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25">
  <si>
    <t xml:space="preserve">Załącznik Nr 3</t>
  </si>
  <si>
    <t xml:space="preserve">Tabela Nr 12</t>
  </si>
  <si>
    <t xml:space="preserve">Wydatki jednostek budżetowych w 2016 r., w tym wynagrodzenia i składki od nich naliczane oraz wydatki związane z realizacją ich statutowych zadań</t>
  </si>
  <si>
    <t xml:space="preserve">Dział</t>
  </si>
  <si>
    <t xml:space="preserve">Rozdział</t>
  </si>
  <si>
    <t xml:space="preserve">§</t>
  </si>
  <si>
    <t xml:space="preserve">Nazwa</t>
  </si>
  <si>
    <t xml:space="preserve">wydatki 
jednostek
budżetowych,</t>
  </si>
  <si>
    <t xml:space="preserve">wykonanie</t>
  </si>
  <si>
    <t xml:space="preserve">% wykonania</t>
  </si>
  <si>
    <t xml:space="preserve">z tego</t>
  </si>
  <si>
    <t xml:space="preserve">wynagrodzenia i składki od nich naliczane</t>
  </si>
  <si>
    <t xml:space="preserve">wydatki związane z realizacją ich statutowych zadań;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Gospodarka mieszkaniowa</t>
  </si>
  <si>
    <t xml:space="preserve">Gospodarka gruntami i nieruchomościami</t>
  </si>
  <si>
    <t xml:space="preserve">Zakup energii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oszty postępowania sądowego i prokuratorskiego</t>
  </si>
  <si>
    <t xml:space="preserve">Kary, odszkodowania i grzywny wypłacane na rzecz osób prawnych i innych jednostek organizacyjnych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Zakup środków żywności</t>
  </si>
  <si>
    <t xml:space="preserve">Urzędy gmin (miast i miast na prawach powiatu)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Wpłaty gmin i powiatów na rzecz innych jednostek samorządu terytorialnego oraz związków gmin, związków powiatowo-gminnych lub związków powiatów na dofinansowanie zadań bieżących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Straż gminna (miejska)</t>
  </si>
  <si>
    <t xml:space="preserve">Pozostałe odsetki</t>
  </si>
  <si>
    <t xml:space="preserve">Zarządzanie kryzysowe</t>
  </si>
  <si>
    <t xml:space="preserve">Rezerwy</t>
  </si>
  <si>
    <t xml:space="preserve">Różne rozliczenia</t>
  </si>
  <si>
    <t xml:space="preserve">Różne rozliczenia finansowe</t>
  </si>
  <si>
    <t xml:space="preserve">Podatek od towarów i usług (VAT).</t>
  </si>
  <si>
    <t xml:space="preserve">Oświata i wychowanie</t>
  </si>
  <si>
    <t xml:space="preserve">Szkoły podstawowe</t>
  </si>
  <si>
    <t xml:space="preserve">Zakup środków dydaktycznych i książek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Składki na Fundusz Emerytur Pomostowych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e wychowawcze</t>
  </si>
  <si>
    <t xml:space="preserve">Świadczenia rodzinne, świadczenia z funduszu alimentacyjn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Dodatki mieszkaniowe</t>
  </si>
  <si>
    <t xml:space="preserve">Zasiłki stałe</t>
  </si>
  <si>
    <t xml:space="preserve">Ośrodki pomocy społecznej</t>
  </si>
  <si>
    <t xml:space="preserve">Opłaty za administrowanie i czynsze za budynki, lokale i pomieszczenia garażowe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Wczesne wspomaganie rozwoju dzieck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Kultura fizyczna</t>
  </si>
  <si>
    <t xml:space="preserve">Obiekty sportowe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4"/>
  <sheetViews>
    <sheetView showFormulas="false" showGridLines="false" showRowColHeaders="true" showZeros="true" rightToLeft="false" tabSelected="true" showOutlineSymbols="true" defaultGridColor="true" view="normal" topLeftCell="A518" colorId="64" zoomScale="100" zoomScaleNormal="100" zoomScalePageLayoutView="100" workbookViewId="0">
      <selection pane="topLeft" activeCell="O245" activeCellId="0" sqref="O245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99"/>
    <col collapsed="false" customWidth="true" hidden="false" outlineLevel="0" max="3" min="3" style="1" width="1.99"/>
    <col collapsed="false" customWidth="true" hidden="false" outlineLevel="0" max="5" min="4" style="1" width="6.56"/>
    <col collapsed="false" customWidth="true" hidden="false" outlineLevel="0" max="6" min="6" style="1" width="6.27"/>
    <col collapsed="false" customWidth="true" hidden="false" outlineLevel="0" max="7" min="7" style="1" width="45.56"/>
    <col collapsed="false" customWidth="true" hidden="false" outlineLevel="0" max="9" min="8" style="1" width="12.27"/>
    <col collapsed="false" customWidth="true" hidden="false" outlineLevel="0" max="10" min="10" style="1" width="7.13"/>
    <col collapsed="false" customWidth="true" hidden="false" outlineLevel="0" max="11" min="11" style="1" width="12.13"/>
    <col collapsed="false" customWidth="true" hidden="false" outlineLevel="0" max="12" min="12" style="1" width="12.27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12.13"/>
    <col collapsed="false" customWidth="true" hidden="false" outlineLevel="0" max="16" min="16" style="1" width="6.69"/>
  </cols>
  <sheetData>
    <row r="1" customFormat="false" ht="5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0</v>
      </c>
      <c r="N2" s="4"/>
      <c r="O2" s="4"/>
      <c r="P2" s="4"/>
    </row>
    <row r="3" customFormat="false" ht="20.4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2"/>
      <c r="P3" s="2"/>
    </row>
    <row r="4" customFormat="false" ht="11.4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2"/>
      <c r="P4" s="2"/>
    </row>
    <row r="5" customFormat="false" ht="28.8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.8" hidden="false" customHeight="true" outlineLevel="0" collapsed="false">
      <c r="A6" s="2"/>
      <c r="B6" s="2"/>
      <c r="C6" s="8"/>
      <c r="D6" s="8"/>
      <c r="E6" s="8"/>
      <c r="F6" s="8"/>
      <c r="G6" s="9"/>
      <c r="H6" s="2"/>
      <c r="I6" s="2"/>
      <c r="J6" s="2"/>
      <c r="K6" s="2"/>
      <c r="L6" s="2"/>
      <c r="M6" s="2"/>
      <c r="N6" s="2"/>
      <c r="O6" s="2"/>
      <c r="P6" s="2"/>
    </row>
    <row r="7" customFormat="false" ht="9.3" hidden="false" customHeight="true" outlineLevel="0" collapsed="false">
      <c r="A7" s="10"/>
      <c r="B7" s="11" t="s">
        <v>3</v>
      </c>
      <c r="C7" s="11"/>
      <c r="D7" s="11" t="s">
        <v>4</v>
      </c>
      <c r="E7" s="11" t="s">
        <v>5</v>
      </c>
      <c r="F7" s="11" t="s">
        <v>6</v>
      </c>
      <c r="G7" s="11"/>
      <c r="H7" s="11" t="s">
        <v>7</v>
      </c>
      <c r="I7" s="11" t="s">
        <v>8</v>
      </c>
      <c r="J7" s="12" t="s">
        <v>9</v>
      </c>
      <c r="K7" s="11" t="s">
        <v>10</v>
      </c>
      <c r="L7" s="11"/>
      <c r="M7" s="11"/>
      <c r="N7" s="11"/>
      <c r="O7" s="11"/>
      <c r="P7" s="11"/>
    </row>
    <row r="8" customFormat="false" ht="12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/>
      <c r="K8" s="11"/>
      <c r="L8" s="11"/>
      <c r="M8" s="11"/>
      <c r="N8" s="11"/>
      <c r="O8" s="11"/>
      <c r="P8" s="11"/>
    </row>
    <row r="9" customFormat="false" ht="11.4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3" t="s">
        <v>11</v>
      </c>
      <c r="L9" s="13" t="s">
        <v>8</v>
      </c>
      <c r="M9" s="13" t="s">
        <v>9</v>
      </c>
      <c r="N9" s="13" t="s">
        <v>12</v>
      </c>
      <c r="O9" s="14" t="s">
        <v>8</v>
      </c>
      <c r="P9" s="14" t="s">
        <v>9</v>
      </c>
    </row>
    <row r="10" customFormat="false" ht="6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4"/>
      <c r="P10" s="14"/>
    </row>
    <row r="11" customFormat="false" ht="2.5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4"/>
      <c r="P11" s="14"/>
    </row>
    <row r="12" customFormat="false" ht="36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4"/>
      <c r="P12" s="14"/>
    </row>
    <row r="13" customFormat="false" ht="9.3" hidden="false" customHeight="true" outlineLevel="0" collapsed="false">
      <c r="A13" s="10"/>
      <c r="B13" s="11" t="n">
        <v>1</v>
      </c>
      <c r="C13" s="11"/>
      <c r="D13" s="11" t="n">
        <v>2</v>
      </c>
      <c r="E13" s="11" t="n">
        <v>3</v>
      </c>
      <c r="F13" s="11" t="n">
        <v>4</v>
      </c>
      <c r="G13" s="11"/>
      <c r="H13" s="11" t="n">
        <v>5</v>
      </c>
      <c r="I13" s="11" t="n">
        <v>6</v>
      </c>
      <c r="J13" s="11" t="n">
        <v>7</v>
      </c>
      <c r="K13" s="11" t="n">
        <v>8</v>
      </c>
      <c r="L13" s="11" t="n">
        <v>9</v>
      </c>
      <c r="M13" s="11" t="n">
        <v>10</v>
      </c>
      <c r="N13" s="12" t="n">
        <v>11</v>
      </c>
      <c r="O13" s="15" t="n">
        <v>12</v>
      </c>
      <c r="P13" s="15" t="n">
        <v>13</v>
      </c>
    </row>
    <row r="14" customFormat="false" ht="15.3" hidden="false" customHeight="true" outlineLevel="0" collapsed="false">
      <c r="A14" s="10"/>
      <c r="B14" s="16" t="s">
        <v>13</v>
      </c>
      <c r="C14" s="16"/>
      <c r="D14" s="16"/>
      <c r="E14" s="17"/>
      <c r="F14" s="18" t="s">
        <v>14</v>
      </c>
      <c r="G14" s="18"/>
      <c r="H14" s="19" t="n">
        <v>125163.51</v>
      </c>
      <c r="I14" s="19" t="n">
        <f aca="false">I15+I17</f>
        <v>124534.08</v>
      </c>
      <c r="J14" s="19" t="n">
        <f aca="false">I14/H14*100</f>
        <v>99.4971138153604</v>
      </c>
      <c r="K14" s="19" t="n">
        <v>2033.88</v>
      </c>
      <c r="L14" s="19" t="n">
        <f aca="false">L15+L17</f>
        <v>2033.88</v>
      </c>
      <c r="M14" s="19" t="n">
        <f aca="false">L14/K14*100</f>
        <v>100</v>
      </c>
      <c r="N14" s="20" t="n">
        <v>123129.63</v>
      </c>
      <c r="O14" s="21" t="n">
        <f aca="false">O15+O17</f>
        <v>122500.2</v>
      </c>
      <c r="P14" s="21" t="n">
        <f aca="false">O14/N14*100</f>
        <v>99.4888070401901</v>
      </c>
    </row>
    <row r="15" customFormat="false" ht="15.3" hidden="false" customHeight="true" outlineLevel="0" collapsed="false">
      <c r="A15" s="10"/>
      <c r="B15" s="16"/>
      <c r="C15" s="16"/>
      <c r="D15" s="16" t="s">
        <v>15</v>
      </c>
      <c r="E15" s="17"/>
      <c r="F15" s="18" t="s">
        <v>16</v>
      </c>
      <c r="G15" s="18"/>
      <c r="H15" s="19" t="n">
        <v>9300</v>
      </c>
      <c r="I15" s="19" t="n">
        <f aca="false">SUM(I16)</f>
        <v>8670.57</v>
      </c>
      <c r="J15" s="19" t="n">
        <f aca="false">I15/H15*100</f>
        <v>93.231935483871</v>
      </c>
      <c r="K15" s="19" t="n">
        <v>0</v>
      </c>
      <c r="L15" s="19" t="n">
        <f aca="false">L16</f>
        <v>0</v>
      </c>
      <c r="M15" s="19" t="s">
        <v>17</v>
      </c>
      <c r="N15" s="20" t="n">
        <v>9300</v>
      </c>
      <c r="O15" s="21" t="n">
        <f aca="false">O16</f>
        <v>8670.57</v>
      </c>
      <c r="P15" s="21" t="n">
        <f aca="false">O15/N15*100</f>
        <v>93.231935483871</v>
      </c>
    </row>
    <row r="16" customFormat="false" ht="24" hidden="false" customHeight="true" outlineLevel="0" collapsed="false">
      <c r="A16" s="10"/>
      <c r="B16" s="22"/>
      <c r="C16" s="22"/>
      <c r="D16" s="22"/>
      <c r="E16" s="11" t="n">
        <v>2850</v>
      </c>
      <c r="F16" s="23" t="s">
        <v>18</v>
      </c>
      <c r="G16" s="23"/>
      <c r="H16" s="24" t="n">
        <v>9300</v>
      </c>
      <c r="I16" s="24" t="n">
        <v>8670.57</v>
      </c>
      <c r="J16" s="24" t="n">
        <f aca="false">I16/H16*100</f>
        <v>93.231935483871</v>
      </c>
      <c r="K16" s="24" t="n">
        <v>0</v>
      </c>
      <c r="L16" s="24" t="n">
        <v>0</v>
      </c>
      <c r="M16" s="24" t="s">
        <v>17</v>
      </c>
      <c r="N16" s="25" t="n">
        <v>9300</v>
      </c>
      <c r="O16" s="24" t="n">
        <v>8670.57</v>
      </c>
      <c r="P16" s="26" t="n">
        <f aca="false">O16/N16*100</f>
        <v>93.231935483871</v>
      </c>
    </row>
    <row r="17" customFormat="false" ht="15.3" hidden="false" customHeight="true" outlineLevel="0" collapsed="false">
      <c r="A17" s="10"/>
      <c r="B17" s="16"/>
      <c r="C17" s="16"/>
      <c r="D17" s="16" t="s">
        <v>19</v>
      </c>
      <c r="E17" s="17"/>
      <c r="F17" s="18" t="s">
        <v>20</v>
      </c>
      <c r="G17" s="18"/>
      <c r="H17" s="19" t="n">
        <v>115863.51</v>
      </c>
      <c r="I17" s="19" t="n">
        <f aca="false">SUM(I18:I22)</f>
        <v>115863.51</v>
      </c>
      <c r="J17" s="19" t="n">
        <f aca="false">I17/H17*100</f>
        <v>100</v>
      </c>
      <c r="K17" s="19" t="n">
        <v>2033.88</v>
      </c>
      <c r="L17" s="19" t="n">
        <f aca="false">SUM(L18:L22)</f>
        <v>2033.88</v>
      </c>
      <c r="M17" s="19" t="n">
        <f aca="false">L17/K17*100</f>
        <v>100</v>
      </c>
      <c r="N17" s="20" t="n">
        <v>113829.63</v>
      </c>
      <c r="O17" s="21" t="n">
        <f aca="false">SUM(O18:O22)</f>
        <v>113829.63</v>
      </c>
      <c r="P17" s="21" t="n">
        <f aca="false">O17/N17*100</f>
        <v>100</v>
      </c>
    </row>
    <row r="18" customFormat="false" ht="15.3" hidden="false" customHeight="true" outlineLevel="0" collapsed="false">
      <c r="A18" s="10"/>
      <c r="B18" s="11"/>
      <c r="C18" s="11"/>
      <c r="D18" s="11"/>
      <c r="E18" s="11" t="n">
        <v>4010</v>
      </c>
      <c r="F18" s="23" t="s">
        <v>21</v>
      </c>
      <c r="G18" s="23"/>
      <c r="H18" s="24" t="n">
        <v>1700</v>
      </c>
      <c r="I18" s="24" t="n">
        <v>1700</v>
      </c>
      <c r="J18" s="24" t="n">
        <f aca="false">I18/H18*100</f>
        <v>100</v>
      </c>
      <c r="K18" s="24" t="n">
        <v>1700</v>
      </c>
      <c r="L18" s="24" t="n">
        <v>1700</v>
      </c>
      <c r="M18" s="24" t="n">
        <f aca="false">L18/K18*100</f>
        <v>100</v>
      </c>
      <c r="N18" s="25" t="n">
        <v>0</v>
      </c>
      <c r="O18" s="27" t="n">
        <v>0</v>
      </c>
      <c r="P18" s="26" t="s">
        <v>17</v>
      </c>
    </row>
    <row r="19" customFormat="false" ht="15.3" hidden="false" customHeight="true" outlineLevel="0" collapsed="false">
      <c r="A19" s="10"/>
      <c r="B19" s="11"/>
      <c r="C19" s="11"/>
      <c r="D19" s="11"/>
      <c r="E19" s="11" t="n">
        <v>4110</v>
      </c>
      <c r="F19" s="23" t="s">
        <v>22</v>
      </c>
      <c r="G19" s="23"/>
      <c r="H19" s="24" t="n">
        <v>292.23</v>
      </c>
      <c r="I19" s="24" t="n">
        <v>292.23</v>
      </c>
      <c r="J19" s="24" t="n">
        <f aca="false">I19/H19*100</f>
        <v>100</v>
      </c>
      <c r="K19" s="24" t="n">
        <v>292.23</v>
      </c>
      <c r="L19" s="24" t="n">
        <v>292.23</v>
      </c>
      <c r="M19" s="24" t="n">
        <f aca="false">L19/K19*100</f>
        <v>100</v>
      </c>
      <c r="N19" s="25" t="n">
        <v>0</v>
      </c>
      <c r="O19" s="27" t="n">
        <v>0</v>
      </c>
      <c r="P19" s="26" t="s">
        <v>17</v>
      </c>
    </row>
    <row r="20" customFormat="false" ht="15.3" hidden="false" customHeight="true" outlineLevel="0" collapsed="false">
      <c r="A20" s="10"/>
      <c r="B20" s="11"/>
      <c r="C20" s="11"/>
      <c r="D20" s="11"/>
      <c r="E20" s="11" t="n">
        <v>4120</v>
      </c>
      <c r="F20" s="23" t="s">
        <v>23</v>
      </c>
      <c r="G20" s="23"/>
      <c r="H20" s="24" t="n">
        <v>41.65</v>
      </c>
      <c r="I20" s="24" t="n">
        <v>41.65</v>
      </c>
      <c r="J20" s="24" t="n">
        <f aca="false">I20/H20*100</f>
        <v>100</v>
      </c>
      <c r="K20" s="24" t="n">
        <v>41.65</v>
      </c>
      <c r="L20" s="24" t="n">
        <v>41.65</v>
      </c>
      <c r="M20" s="24" t="n">
        <f aca="false">L20/K20*100</f>
        <v>100</v>
      </c>
      <c r="N20" s="25" t="n">
        <v>0</v>
      </c>
      <c r="O20" s="27" t="n">
        <v>0</v>
      </c>
      <c r="P20" s="26" t="s">
        <v>17</v>
      </c>
    </row>
    <row r="21" customFormat="false" ht="15.3" hidden="false" customHeight="true" outlineLevel="0" collapsed="false">
      <c r="A21" s="10"/>
      <c r="B21" s="11"/>
      <c r="C21" s="11"/>
      <c r="D21" s="11"/>
      <c r="E21" s="11" t="n">
        <v>4210</v>
      </c>
      <c r="F21" s="23" t="s">
        <v>24</v>
      </c>
      <c r="G21" s="23"/>
      <c r="H21" s="24" t="n">
        <v>237.94</v>
      </c>
      <c r="I21" s="24" t="n">
        <v>237.94</v>
      </c>
      <c r="J21" s="24" t="n">
        <f aca="false">I21/H21*100</f>
        <v>100</v>
      </c>
      <c r="K21" s="24" t="n">
        <v>0</v>
      </c>
      <c r="L21" s="24" t="n">
        <v>0</v>
      </c>
      <c r="M21" s="24" t="s">
        <v>17</v>
      </c>
      <c r="N21" s="25" t="n">
        <v>237.94</v>
      </c>
      <c r="O21" s="24" t="n">
        <v>237.94</v>
      </c>
      <c r="P21" s="26" t="n">
        <f aca="false">O21/N21*100</f>
        <v>100</v>
      </c>
    </row>
    <row r="22" customFormat="false" ht="15.3" hidden="false" customHeight="true" outlineLevel="0" collapsed="false">
      <c r="A22" s="10"/>
      <c r="B22" s="11"/>
      <c r="C22" s="11"/>
      <c r="D22" s="11"/>
      <c r="E22" s="11" t="n">
        <v>4430</v>
      </c>
      <c r="F22" s="23" t="s">
        <v>25</v>
      </c>
      <c r="G22" s="23"/>
      <c r="H22" s="24" t="n">
        <v>113591.69</v>
      </c>
      <c r="I22" s="24" t="n">
        <v>113591.69</v>
      </c>
      <c r="J22" s="24" t="n">
        <f aca="false">I22/H22*100</f>
        <v>100</v>
      </c>
      <c r="K22" s="24" t="n">
        <v>0</v>
      </c>
      <c r="L22" s="24" t="n">
        <v>0</v>
      </c>
      <c r="M22" s="24" t="s">
        <v>17</v>
      </c>
      <c r="N22" s="25" t="n">
        <v>113591.69</v>
      </c>
      <c r="O22" s="24" t="n">
        <v>113591.69</v>
      </c>
      <c r="P22" s="26" t="n">
        <f aca="false">O22/N22*100</f>
        <v>100</v>
      </c>
    </row>
    <row r="23" customFormat="false" ht="15.3" hidden="false" customHeight="true" outlineLevel="0" collapsed="false">
      <c r="A23" s="10"/>
      <c r="B23" s="17" t="n">
        <v>600</v>
      </c>
      <c r="C23" s="17"/>
      <c r="D23" s="17"/>
      <c r="E23" s="17"/>
      <c r="F23" s="18" t="s">
        <v>26</v>
      </c>
      <c r="G23" s="18"/>
      <c r="H23" s="19" t="n">
        <v>1883516.76</v>
      </c>
      <c r="I23" s="19" t="n">
        <f aca="false">I24+I29</f>
        <v>1648985.72</v>
      </c>
      <c r="J23" s="19" t="n">
        <f aca="false">I23/H23*100</f>
        <v>87.5482371603638</v>
      </c>
      <c r="K23" s="19" t="n">
        <v>0</v>
      </c>
      <c r="L23" s="19" t="n">
        <f aca="false">L24+L29</f>
        <v>0</v>
      </c>
      <c r="M23" s="19" t="s">
        <v>17</v>
      </c>
      <c r="N23" s="20" t="n">
        <v>1883516.76</v>
      </c>
      <c r="O23" s="21" t="n">
        <f aca="false">O24+O29</f>
        <v>1648985.72</v>
      </c>
      <c r="P23" s="21" t="n">
        <f aca="false">O23/N23*100</f>
        <v>87.5482371603638</v>
      </c>
    </row>
    <row r="24" customFormat="false" ht="15.3" hidden="false" customHeight="true" outlineLevel="0" collapsed="false">
      <c r="A24" s="10"/>
      <c r="B24" s="17"/>
      <c r="C24" s="17"/>
      <c r="D24" s="17" t="n">
        <v>60016</v>
      </c>
      <c r="E24" s="17"/>
      <c r="F24" s="18" t="s">
        <v>27</v>
      </c>
      <c r="G24" s="18"/>
      <c r="H24" s="19" t="n">
        <v>1880016.76</v>
      </c>
      <c r="I24" s="19" t="n">
        <f aca="false">SUM(I25:I28)</f>
        <v>1645974.35</v>
      </c>
      <c r="J24" s="19" t="n">
        <f aca="false">I24/H24*100</f>
        <v>87.5510466193929</v>
      </c>
      <c r="K24" s="19" t="n">
        <v>0</v>
      </c>
      <c r="L24" s="19" t="n">
        <f aca="false">SUM(L25:L28)</f>
        <v>0</v>
      </c>
      <c r="M24" s="19" t="s">
        <v>17</v>
      </c>
      <c r="N24" s="20" t="n">
        <v>1880016.76</v>
      </c>
      <c r="O24" s="21" t="n">
        <f aca="false">SUM(O25:O28)</f>
        <v>1645974.35</v>
      </c>
      <c r="P24" s="21" t="n">
        <f aca="false">O24/N24*100</f>
        <v>87.5510466193929</v>
      </c>
    </row>
    <row r="25" customFormat="false" ht="15.3" hidden="false" customHeight="true" outlineLevel="0" collapsed="false">
      <c r="A25" s="10"/>
      <c r="B25" s="11"/>
      <c r="C25" s="11"/>
      <c r="D25" s="11"/>
      <c r="E25" s="11" t="n">
        <v>4210</v>
      </c>
      <c r="F25" s="23" t="s">
        <v>24</v>
      </c>
      <c r="G25" s="23"/>
      <c r="H25" s="24" t="n">
        <v>50000</v>
      </c>
      <c r="I25" s="24" t="n">
        <v>45193.47</v>
      </c>
      <c r="J25" s="24" t="n">
        <f aca="false">I25/H25*100</f>
        <v>90.38694</v>
      </c>
      <c r="K25" s="24" t="n">
        <v>0</v>
      </c>
      <c r="L25" s="24" t="n">
        <v>0</v>
      </c>
      <c r="M25" s="24" t="s">
        <v>17</v>
      </c>
      <c r="N25" s="25" t="n">
        <v>50000</v>
      </c>
      <c r="O25" s="24" t="n">
        <v>45193.47</v>
      </c>
      <c r="P25" s="26" t="n">
        <f aca="false">O25/N25*100</f>
        <v>90.38694</v>
      </c>
    </row>
    <row r="26" customFormat="false" ht="15.3" hidden="false" customHeight="true" outlineLevel="0" collapsed="false">
      <c r="A26" s="10"/>
      <c r="B26" s="11"/>
      <c r="C26" s="11"/>
      <c r="D26" s="11"/>
      <c r="E26" s="11" t="n">
        <v>4270</v>
      </c>
      <c r="F26" s="23" t="s">
        <v>28</v>
      </c>
      <c r="G26" s="23"/>
      <c r="H26" s="24" t="n">
        <v>419817</v>
      </c>
      <c r="I26" s="24" t="n">
        <v>383554.13</v>
      </c>
      <c r="J26" s="24" t="n">
        <f aca="false">I26/H26*100</f>
        <v>91.3622197290724</v>
      </c>
      <c r="K26" s="24" t="n">
        <v>0</v>
      </c>
      <c r="L26" s="24" t="n">
        <v>0</v>
      </c>
      <c r="M26" s="24" t="s">
        <v>17</v>
      </c>
      <c r="N26" s="25" t="n">
        <v>419817</v>
      </c>
      <c r="O26" s="24" t="n">
        <v>383554.13</v>
      </c>
      <c r="P26" s="26" t="n">
        <f aca="false">O26/N26*100</f>
        <v>91.3622197290724</v>
      </c>
    </row>
    <row r="27" customFormat="false" ht="15.3" hidden="false" customHeight="true" outlineLevel="0" collapsed="false">
      <c r="A27" s="10"/>
      <c r="B27" s="11"/>
      <c r="C27" s="11"/>
      <c r="D27" s="11"/>
      <c r="E27" s="11" t="n">
        <v>4300</v>
      </c>
      <c r="F27" s="23" t="s">
        <v>29</v>
      </c>
      <c r="G27" s="23"/>
      <c r="H27" s="24" t="n">
        <v>1407399.76</v>
      </c>
      <c r="I27" s="24" t="n">
        <v>1214504.75</v>
      </c>
      <c r="J27" s="24" t="n">
        <f aca="false">I27/H27*100</f>
        <v>86.2942274482127</v>
      </c>
      <c r="K27" s="24" t="n">
        <v>0</v>
      </c>
      <c r="L27" s="24" t="n">
        <v>0</v>
      </c>
      <c r="M27" s="24" t="s">
        <v>17</v>
      </c>
      <c r="N27" s="25" t="n">
        <v>1407399.76</v>
      </c>
      <c r="O27" s="24" t="n">
        <v>1214504.75</v>
      </c>
      <c r="P27" s="26" t="n">
        <f aca="false">O27/N27*100</f>
        <v>86.2942274482127</v>
      </c>
    </row>
    <row r="28" customFormat="false" ht="15.3" hidden="false" customHeight="true" outlineLevel="0" collapsed="false">
      <c r="A28" s="10"/>
      <c r="B28" s="11"/>
      <c r="C28" s="11"/>
      <c r="D28" s="11"/>
      <c r="E28" s="11" t="n">
        <v>4430</v>
      </c>
      <c r="F28" s="23" t="s">
        <v>25</v>
      </c>
      <c r="G28" s="23"/>
      <c r="H28" s="24" t="n">
        <v>2800</v>
      </c>
      <c r="I28" s="24" t="n">
        <v>2722</v>
      </c>
      <c r="J28" s="24" t="n">
        <f aca="false">I28/H28*100</f>
        <v>97.2142857142857</v>
      </c>
      <c r="K28" s="24" t="n">
        <v>0</v>
      </c>
      <c r="L28" s="24" t="n">
        <v>0</v>
      </c>
      <c r="M28" s="24" t="s">
        <v>17</v>
      </c>
      <c r="N28" s="25" t="n">
        <v>2800</v>
      </c>
      <c r="O28" s="24" t="n">
        <v>2722</v>
      </c>
      <c r="P28" s="26" t="n">
        <f aca="false">O28/N28*100</f>
        <v>97.2142857142857</v>
      </c>
    </row>
    <row r="29" customFormat="false" ht="15.3" hidden="false" customHeight="true" outlineLevel="0" collapsed="false">
      <c r="A29" s="10"/>
      <c r="B29" s="17"/>
      <c r="C29" s="17"/>
      <c r="D29" s="17" t="n">
        <v>60095</v>
      </c>
      <c r="E29" s="17"/>
      <c r="F29" s="18" t="s">
        <v>20</v>
      </c>
      <c r="G29" s="18"/>
      <c r="H29" s="19" t="n">
        <v>3500</v>
      </c>
      <c r="I29" s="19" t="n">
        <f aca="false">SUM(I30:I32)</f>
        <v>3011.37</v>
      </c>
      <c r="J29" s="19" t="n">
        <f aca="false">I29/H29*100</f>
        <v>86.0391428571429</v>
      </c>
      <c r="K29" s="19" t="n">
        <v>0</v>
      </c>
      <c r="L29" s="19" t="n">
        <f aca="false">SUM(L30:L32)</f>
        <v>0</v>
      </c>
      <c r="M29" s="19" t="s">
        <v>17</v>
      </c>
      <c r="N29" s="20" t="n">
        <v>3500</v>
      </c>
      <c r="O29" s="21" t="n">
        <f aca="false">SUM(O30:O32)</f>
        <v>3011.37</v>
      </c>
      <c r="P29" s="21" t="n">
        <f aca="false">O29/N29*100</f>
        <v>86.0391428571429</v>
      </c>
    </row>
    <row r="30" customFormat="false" ht="15.3" hidden="false" customHeight="true" outlineLevel="0" collapsed="false">
      <c r="A30" s="10"/>
      <c r="B30" s="11"/>
      <c r="C30" s="11"/>
      <c r="D30" s="11"/>
      <c r="E30" s="11" t="n">
        <v>4300</v>
      </c>
      <c r="F30" s="23" t="s">
        <v>29</v>
      </c>
      <c r="G30" s="23"/>
      <c r="H30" s="24" t="n">
        <v>1400</v>
      </c>
      <c r="I30" s="24" t="n">
        <v>1400</v>
      </c>
      <c r="J30" s="24" t="n">
        <f aca="false">I30/H30*100</f>
        <v>100</v>
      </c>
      <c r="K30" s="24" t="n">
        <v>0</v>
      </c>
      <c r="L30" s="24" t="n">
        <v>0</v>
      </c>
      <c r="M30" s="24" t="s">
        <v>17</v>
      </c>
      <c r="N30" s="25" t="n">
        <v>1400</v>
      </c>
      <c r="O30" s="24" t="n">
        <v>1400</v>
      </c>
      <c r="P30" s="26" t="n">
        <f aca="false">O30/N30*100</f>
        <v>100</v>
      </c>
    </row>
    <row r="31" customFormat="false" ht="15.3" hidden="false" customHeight="true" outlineLevel="0" collapsed="false">
      <c r="A31" s="10"/>
      <c r="B31" s="11"/>
      <c r="C31" s="11"/>
      <c r="D31" s="11"/>
      <c r="E31" s="11" t="n">
        <v>4430</v>
      </c>
      <c r="F31" s="23" t="s">
        <v>25</v>
      </c>
      <c r="G31" s="23"/>
      <c r="H31" s="24" t="n">
        <v>450</v>
      </c>
      <c r="I31" s="24" t="n">
        <v>0</v>
      </c>
      <c r="J31" s="24" t="n">
        <f aca="false">I31/H31*100</f>
        <v>0</v>
      </c>
      <c r="K31" s="24" t="n">
        <v>0</v>
      </c>
      <c r="L31" s="24" t="n">
        <v>0</v>
      </c>
      <c r="M31" s="24" t="s">
        <v>17</v>
      </c>
      <c r="N31" s="25" t="n">
        <v>450</v>
      </c>
      <c r="O31" s="24" t="n">
        <v>0</v>
      </c>
      <c r="P31" s="26" t="n">
        <f aca="false">O31/N31*100</f>
        <v>0</v>
      </c>
    </row>
    <row r="32" customFormat="false" ht="19.5" hidden="false" customHeight="true" outlineLevel="0" collapsed="false">
      <c r="A32" s="10"/>
      <c r="B32" s="11"/>
      <c r="C32" s="11"/>
      <c r="D32" s="11"/>
      <c r="E32" s="11" t="n">
        <v>4520</v>
      </c>
      <c r="F32" s="23" t="s">
        <v>30</v>
      </c>
      <c r="G32" s="23"/>
      <c r="H32" s="24" t="n">
        <v>1650</v>
      </c>
      <c r="I32" s="24" t="n">
        <v>1611.37</v>
      </c>
      <c r="J32" s="24" t="n">
        <f aca="false">I32/H32*100</f>
        <v>97.6587878787879</v>
      </c>
      <c r="K32" s="24" t="n">
        <v>0</v>
      </c>
      <c r="L32" s="24" t="n">
        <v>0</v>
      </c>
      <c r="M32" s="24" t="s">
        <v>17</v>
      </c>
      <c r="N32" s="25" t="n">
        <v>1650</v>
      </c>
      <c r="O32" s="24" t="n">
        <v>1611.37</v>
      </c>
      <c r="P32" s="26" t="n">
        <f aca="false">O32/N32*100</f>
        <v>97.6587878787879</v>
      </c>
    </row>
    <row r="33" customFormat="false" ht="15.3" hidden="false" customHeight="true" outlineLevel="0" collapsed="false">
      <c r="A33" s="10"/>
      <c r="B33" s="17" t="n">
        <v>630</v>
      </c>
      <c r="C33" s="17"/>
      <c r="D33" s="17"/>
      <c r="E33" s="17"/>
      <c r="F33" s="18" t="s">
        <v>31</v>
      </c>
      <c r="G33" s="18"/>
      <c r="H33" s="19" t="n">
        <v>16000</v>
      </c>
      <c r="I33" s="19" t="n">
        <f aca="false">I34</f>
        <v>9568.16</v>
      </c>
      <c r="J33" s="19" t="n">
        <f aca="false">I33/H33*100</f>
        <v>59.801</v>
      </c>
      <c r="K33" s="19" t="n">
        <v>0</v>
      </c>
      <c r="L33" s="19" t="n">
        <f aca="false">L34</f>
        <v>0</v>
      </c>
      <c r="M33" s="19" t="s">
        <v>17</v>
      </c>
      <c r="N33" s="20" t="n">
        <v>16000</v>
      </c>
      <c r="O33" s="21" t="n">
        <f aca="false">O34</f>
        <v>9568.16</v>
      </c>
      <c r="P33" s="21" t="n">
        <f aca="false">O33/N33*100</f>
        <v>59.801</v>
      </c>
    </row>
    <row r="34" customFormat="false" ht="15.3" hidden="false" customHeight="true" outlineLevel="0" collapsed="false">
      <c r="A34" s="10"/>
      <c r="B34" s="17"/>
      <c r="C34" s="17"/>
      <c r="D34" s="17" t="n">
        <v>63095</v>
      </c>
      <c r="E34" s="17"/>
      <c r="F34" s="18" t="s">
        <v>20</v>
      </c>
      <c r="G34" s="18"/>
      <c r="H34" s="19" t="n">
        <v>16000</v>
      </c>
      <c r="I34" s="19" t="n">
        <f aca="false">SUM(I35:I38)</f>
        <v>9568.16</v>
      </c>
      <c r="J34" s="19" t="n">
        <f aca="false">I34/H34*100</f>
        <v>59.801</v>
      </c>
      <c r="K34" s="19" t="n">
        <v>0</v>
      </c>
      <c r="L34" s="19" t="n">
        <f aca="false">SUM(L35:L38)</f>
        <v>0</v>
      </c>
      <c r="M34" s="19" t="s">
        <v>17</v>
      </c>
      <c r="N34" s="20" t="n">
        <v>16000</v>
      </c>
      <c r="O34" s="21" t="n">
        <f aca="false">SUM(O35:O38)</f>
        <v>9568.16</v>
      </c>
      <c r="P34" s="21" t="n">
        <f aca="false">O34/N34*100</f>
        <v>59.801</v>
      </c>
    </row>
    <row r="35" customFormat="false" ht="15.3" hidden="false" customHeight="true" outlineLevel="0" collapsed="false">
      <c r="A35" s="10"/>
      <c r="B35" s="11"/>
      <c r="C35" s="11"/>
      <c r="D35" s="11"/>
      <c r="E35" s="11" t="n">
        <v>4190</v>
      </c>
      <c r="F35" s="23" t="s">
        <v>32</v>
      </c>
      <c r="G35" s="23"/>
      <c r="H35" s="24" t="n">
        <v>500</v>
      </c>
      <c r="I35" s="24" t="n">
        <v>129.15</v>
      </c>
      <c r="J35" s="24" t="n">
        <f aca="false">I35/H35*100</f>
        <v>25.83</v>
      </c>
      <c r="K35" s="24" t="n">
        <v>0</v>
      </c>
      <c r="L35" s="24" t="n">
        <v>0</v>
      </c>
      <c r="M35" s="24" t="s">
        <v>17</v>
      </c>
      <c r="N35" s="25" t="n">
        <v>500</v>
      </c>
      <c r="O35" s="24" t="n">
        <v>129.15</v>
      </c>
      <c r="P35" s="26" t="n">
        <f aca="false">O35/N35*100</f>
        <v>25.83</v>
      </c>
    </row>
    <row r="36" customFormat="false" ht="15.3" hidden="false" customHeight="true" outlineLevel="0" collapsed="false">
      <c r="A36" s="10"/>
      <c r="B36" s="11"/>
      <c r="C36" s="11"/>
      <c r="D36" s="11"/>
      <c r="E36" s="11" t="n">
        <v>4210</v>
      </c>
      <c r="F36" s="23" t="s">
        <v>24</v>
      </c>
      <c r="G36" s="23"/>
      <c r="H36" s="24" t="n">
        <v>6000</v>
      </c>
      <c r="I36" s="24" t="n">
        <v>5317.04</v>
      </c>
      <c r="J36" s="24" t="n">
        <f aca="false">I36/H36*100</f>
        <v>88.6173333333333</v>
      </c>
      <c r="K36" s="24" t="n">
        <v>0</v>
      </c>
      <c r="L36" s="24" t="n">
        <v>0</v>
      </c>
      <c r="M36" s="24" t="s">
        <v>17</v>
      </c>
      <c r="N36" s="25" t="n">
        <v>6000</v>
      </c>
      <c r="O36" s="24" t="n">
        <v>5317.04</v>
      </c>
      <c r="P36" s="26" t="n">
        <f aca="false">O36/N36*100</f>
        <v>88.6173333333333</v>
      </c>
    </row>
    <row r="37" customFormat="false" ht="15.3" hidden="false" customHeight="true" outlineLevel="0" collapsed="false">
      <c r="A37" s="10"/>
      <c r="B37" s="11"/>
      <c r="C37" s="11"/>
      <c r="D37" s="11"/>
      <c r="E37" s="11" t="n">
        <v>4300</v>
      </c>
      <c r="F37" s="23" t="s">
        <v>29</v>
      </c>
      <c r="G37" s="23"/>
      <c r="H37" s="24" t="n">
        <v>8850</v>
      </c>
      <c r="I37" s="24" t="n">
        <v>3497.97</v>
      </c>
      <c r="J37" s="24" t="n">
        <f aca="false">I37/H37*100</f>
        <v>39.5250847457627</v>
      </c>
      <c r="K37" s="24" t="n">
        <v>0</v>
      </c>
      <c r="L37" s="24" t="n">
        <v>0</v>
      </c>
      <c r="M37" s="24" t="s">
        <v>17</v>
      </c>
      <c r="N37" s="25" t="n">
        <v>8850</v>
      </c>
      <c r="O37" s="24" t="n">
        <v>3497.97</v>
      </c>
      <c r="P37" s="26" t="n">
        <f aca="false">O37/N37*100</f>
        <v>39.5250847457627</v>
      </c>
    </row>
    <row r="38" customFormat="false" ht="15.3" hidden="false" customHeight="true" outlineLevel="0" collapsed="false">
      <c r="A38" s="10"/>
      <c r="B38" s="11"/>
      <c r="C38" s="11"/>
      <c r="D38" s="11"/>
      <c r="E38" s="11" t="n">
        <v>4430</v>
      </c>
      <c r="F38" s="23" t="s">
        <v>25</v>
      </c>
      <c r="G38" s="23"/>
      <c r="H38" s="24" t="n">
        <v>650</v>
      </c>
      <c r="I38" s="24" t="n">
        <v>624</v>
      </c>
      <c r="J38" s="24" t="n">
        <f aca="false">I38/H38*100</f>
        <v>96</v>
      </c>
      <c r="K38" s="24" t="n">
        <v>0</v>
      </c>
      <c r="L38" s="24" t="n">
        <v>0</v>
      </c>
      <c r="M38" s="24" t="s">
        <v>17</v>
      </c>
      <c r="N38" s="25" t="n">
        <v>650</v>
      </c>
      <c r="O38" s="24" t="n">
        <v>624</v>
      </c>
      <c r="P38" s="26" t="n">
        <f aca="false">O38/N38*100</f>
        <v>96</v>
      </c>
    </row>
    <row r="39" customFormat="false" ht="15.3" hidden="false" customHeight="true" outlineLevel="0" collapsed="false">
      <c r="A39" s="10"/>
      <c r="B39" s="17" t="n">
        <v>700</v>
      </c>
      <c r="C39" s="17"/>
      <c r="D39" s="17"/>
      <c r="E39" s="17"/>
      <c r="F39" s="18" t="s">
        <v>33</v>
      </c>
      <c r="G39" s="18"/>
      <c r="H39" s="19" t="n">
        <v>1485000</v>
      </c>
      <c r="I39" s="19" t="n">
        <f aca="false">I40+I48</f>
        <v>1363861.14</v>
      </c>
      <c r="J39" s="19" t="n">
        <f aca="false">I39/H39*100</f>
        <v>91.842501010101</v>
      </c>
      <c r="K39" s="19" t="n">
        <v>0</v>
      </c>
      <c r="L39" s="19" t="n">
        <f aca="false">L40+L48</f>
        <v>0</v>
      </c>
      <c r="M39" s="19" t="s">
        <v>17</v>
      </c>
      <c r="N39" s="20" t="n">
        <v>1485000</v>
      </c>
      <c r="O39" s="21" t="n">
        <f aca="false">O40+O48</f>
        <v>1363861.14</v>
      </c>
      <c r="P39" s="21" t="n">
        <f aca="false">O39/N39*100</f>
        <v>91.842501010101</v>
      </c>
    </row>
    <row r="40" customFormat="false" ht="15.3" hidden="false" customHeight="true" outlineLevel="0" collapsed="false">
      <c r="A40" s="10"/>
      <c r="B40" s="17"/>
      <c r="C40" s="17"/>
      <c r="D40" s="17" t="n">
        <v>70005</v>
      </c>
      <c r="E40" s="17"/>
      <c r="F40" s="18" t="s">
        <v>34</v>
      </c>
      <c r="G40" s="18"/>
      <c r="H40" s="19" t="n">
        <v>1475000</v>
      </c>
      <c r="I40" s="19" t="n">
        <f aca="false">SUM(I41:I47)</f>
        <v>1356844.49</v>
      </c>
      <c r="J40" s="19" t="n">
        <f aca="false">I40/H40*100</f>
        <v>91.9894569491525</v>
      </c>
      <c r="K40" s="19" t="n">
        <f aca="false">SUM(K41:K47)</f>
        <v>0</v>
      </c>
      <c r="L40" s="19" t="n">
        <v>0</v>
      </c>
      <c r="M40" s="19" t="s">
        <v>17</v>
      </c>
      <c r="N40" s="20" t="n">
        <v>1475000</v>
      </c>
      <c r="O40" s="21" t="n">
        <f aca="false">SUM(O41:O47)</f>
        <v>1356844.49</v>
      </c>
      <c r="P40" s="21" t="n">
        <f aca="false">O40/N40*100</f>
        <v>91.9894569491525</v>
      </c>
    </row>
    <row r="41" customFormat="false" ht="15.3" hidden="false" customHeight="true" outlineLevel="0" collapsed="false">
      <c r="A41" s="10"/>
      <c r="B41" s="11"/>
      <c r="C41" s="11"/>
      <c r="D41" s="11"/>
      <c r="E41" s="11" t="n">
        <v>4260</v>
      </c>
      <c r="F41" s="23" t="s">
        <v>35</v>
      </c>
      <c r="G41" s="23"/>
      <c r="H41" s="24" t="n">
        <v>1000</v>
      </c>
      <c r="I41" s="24" t="n">
        <v>206.52</v>
      </c>
      <c r="J41" s="24" t="n">
        <f aca="false">I41/H41*100</f>
        <v>20.652</v>
      </c>
      <c r="K41" s="24" t="n">
        <v>0</v>
      </c>
      <c r="L41" s="24" t="n">
        <v>0</v>
      </c>
      <c r="M41" s="24" t="s">
        <v>17</v>
      </c>
      <c r="N41" s="25" t="n">
        <v>1000</v>
      </c>
      <c r="O41" s="24" t="n">
        <v>206.52</v>
      </c>
      <c r="P41" s="26" t="n">
        <f aca="false">O41/N41*100</f>
        <v>20.652</v>
      </c>
    </row>
    <row r="42" customFormat="false" ht="15.3" hidden="false" customHeight="true" outlineLevel="0" collapsed="false">
      <c r="A42" s="10"/>
      <c r="B42" s="11"/>
      <c r="C42" s="11"/>
      <c r="D42" s="11"/>
      <c r="E42" s="11" t="n">
        <v>4300</v>
      </c>
      <c r="F42" s="23" t="s">
        <v>29</v>
      </c>
      <c r="G42" s="23"/>
      <c r="H42" s="24" t="n">
        <v>464000</v>
      </c>
      <c r="I42" s="24" t="n">
        <v>414719.25</v>
      </c>
      <c r="J42" s="24" t="n">
        <f aca="false">I42/H42*100</f>
        <v>89.3791487068965</v>
      </c>
      <c r="K42" s="24" t="n">
        <v>0</v>
      </c>
      <c r="L42" s="24" t="n">
        <v>0</v>
      </c>
      <c r="M42" s="24" t="s">
        <v>17</v>
      </c>
      <c r="N42" s="25" t="n">
        <v>464000</v>
      </c>
      <c r="O42" s="24" t="n">
        <v>414719.25</v>
      </c>
      <c r="P42" s="26" t="n">
        <f aca="false">O42/N42*100</f>
        <v>89.3791487068965</v>
      </c>
    </row>
    <row r="43" customFormat="false" ht="15.3" hidden="false" customHeight="true" outlineLevel="0" collapsed="false">
      <c r="A43" s="10"/>
      <c r="B43" s="11"/>
      <c r="C43" s="11"/>
      <c r="D43" s="11"/>
      <c r="E43" s="11" t="n">
        <v>4430</v>
      </c>
      <c r="F43" s="23" t="s">
        <v>25</v>
      </c>
      <c r="G43" s="23"/>
      <c r="H43" s="24" t="n">
        <v>20000</v>
      </c>
      <c r="I43" s="24" t="n">
        <v>4175.98</v>
      </c>
      <c r="J43" s="24" t="n">
        <f aca="false">I43/H43*100</f>
        <v>20.8799</v>
      </c>
      <c r="K43" s="24" t="n">
        <v>0</v>
      </c>
      <c r="L43" s="24" t="n">
        <v>0</v>
      </c>
      <c r="M43" s="24" t="s">
        <v>17</v>
      </c>
      <c r="N43" s="25" t="n">
        <v>20000</v>
      </c>
      <c r="O43" s="24" t="n">
        <v>4175.98</v>
      </c>
      <c r="P43" s="26" t="n">
        <f aca="false">O43/N43*100</f>
        <v>20.8799</v>
      </c>
    </row>
    <row r="44" customFormat="false" ht="15.3" hidden="false" customHeight="true" outlineLevel="0" collapsed="false">
      <c r="A44" s="10"/>
      <c r="B44" s="11"/>
      <c r="C44" s="11"/>
      <c r="D44" s="11"/>
      <c r="E44" s="11" t="n">
        <v>4480</v>
      </c>
      <c r="F44" s="23" t="s">
        <v>36</v>
      </c>
      <c r="G44" s="23"/>
      <c r="H44" s="24" t="n">
        <v>205000</v>
      </c>
      <c r="I44" s="24" t="n">
        <v>204803</v>
      </c>
      <c r="J44" s="24" t="n">
        <f aca="false">I44/H44*100</f>
        <v>99.9039024390244</v>
      </c>
      <c r="K44" s="24" t="n">
        <v>0</v>
      </c>
      <c r="L44" s="24" t="n">
        <v>0</v>
      </c>
      <c r="M44" s="24" t="s">
        <v>17</v>
      </c>
      <c r="N44" s="25" t="n">
        <v>205000</v>
      </c>
      <c r="O44" s="24" t="n">
        <v>204803</v>
      </c>
      <c r="P44" s="26" t="n">
        <f aca="false">O44/N44*100</f>
        <v>99.9039024390244</v>
      </c>
    </row>
    <row r="45" customFormat="false" ht="15.3" hidden="false" customHeight="true" outlineLevel="0" collapsed="false">
      <c r="A45" s="10"/>
      <c r="B45" s="11"/>
      <c r="C45" s="11"/>
      <c r="D45" s="11"/>
      <c r="E45" s="11" t="n">
        <v>4510</v>
      </c>
      <c r="F45" s="23" t="s">
        <v>37</v>
      </c>
      <c r="G45" s="23"/>
      <c r="H45" s="24" t="n">
        <v>7000</v>
      </c>
      <c r="I45" s="24" t="n">
        <v>6990.51</v>
      </c>
      <c r="J45" s="24" t="n">
        <f aca="false">I45/H45*100</f>
        <v>99.8644285714286</v>
      </c>
      <c r="K45" s="24" t="n">
        <v>0</v>
      </c>
      <c r="L45" s="24" t="n">
        <v>0</v>
      </c>
      <c r="M45" s="24" t="s">
        <v>17</v>
      </c>
      <c r="N45" s="25" t="n">
        <v>7000</v>
      </c>
      <c r="O45" s="24" t="n">
        <v>6990.51</v>
      </c>
      <c r="P45" s="26" t="n">
        <f aca="false">O45/N45*100</f>
        <v>99.8644285714286</v>
      </c>
    </row>
    <row r="46" customFormat="false" ht="19.5" hidden="false" customHeight="true" outlineLevel="0" collapsed="false">
      <c r="A46" s="10"/>
      <c r="B46" s="11"/>
      <c r="C46" s="11"/>
      <c r="D46" s="11"/>
      <c r="E46" s="11" t="n">
        <v>4590</v>
      </c>
      <c r="F46" s="23" t="s">
        <v>38</v>
      </c>
      <c r="G46" s="23"/>
      <c r="H46" s="24" t="n">
        <v>773000</v>
      </c>
      <c r="I46" s="24" t="n">
        <v>722000.43</v>
      </c>
      <c r="J46" s="24" t="n">
        <f aca="false">I46/H46*100</f>
        <v>93.4023842173351</v>
      </c>
      <c r="K46" s="24" t="n">
        <v>0</v>
      </c>
      <c r="L46" s="24" t="n">
        <v>0</v>
      </c>
      <c r="M46" s="24" t="s">
        <v>17</v>
      </c>
      <c r="N46" s="25" t="n">
        <v>773000</v>
      </c>
      <c r="O46" s="24" t="n">
        <v>722000.43</v>
      </c>
      <c r="P46" s="26" t="n">
        <f aca="false">O46/N46*100</f>
        <v>93.4023842173351</v>
      </c>
    </row>
    <row r="47" customFormat="false" ht="15.3" hidden="false" customHeight="true" outlineLevel="0" collapsed="false">
      <c r="A47" s="10"/>
      <c r="B47" s="11"/>
      <c r="C47" s="11"/>
      <c r="D47" s="11"/>
      <c r="E47" s="11" t="n">
        <v>4610</v>
      </c>
      <c r="F47" s="23" t="s">
        <v>39</v>
      </c>
      <c r="G47" s="23"/>
      <c r="H47" s="24" t="n">
        <v>5000</v>
      </c>
      <c r="I47" s="24" t="n">
        <v>3948.8</v>
      </c>
      <c r="J47" s="24" t="n">
        <f aca="false">I47/H47*100</f>
        <v>78.976</v>
      </c>
      <c r="K47" s="24" t="n">
        <v>0</v>
      </c>
      <c r="L47" s="24" t="n">
        <v>0</v>
      </c>
      <c r="M47" s="24" t="s">
        <v>17</v>
      </c>
      <c r="N47" s="25" t="n">
        <v>5000</v>
      </c>
      <c r="O47" s="24" t="n">
        <v>3948.8</v>
      </c>
      <c r="P47" s="26" t="n">
        <f aca="false">O47/N47*100</f>
        <v>78.976</v>
      </c>
    </row>
    <row r="48" customFormat="false" ht="15.3" hidden="false" customHeight="true" outlineLevel="0" collapsed="false">
      <c r="A48" s="10"/>
      <c r="B48" s="17"/>
      <c r="C48" s="17"/>
      <c r="D48" s="17" t="n">
        <v>70095</v>
      </c>
      <c r="E48" s="17"/>
      <c r="F48" s="18" t="s">
        <v>20</v>
      </c>
      <c r="G48" s="18"/>
      <c r="H48" s="19" t="n">
        <v>10000</v>
      </c>
      <c r="I48" s="19" t="n">
        <f aca="false">I49</f>
        <v>7016.65</v>
      </c>
      <c r="J48" s="19" t="n">
        <f aca="false">I48/H48*100</f>
        <v>70.1665</v>
      </c>
      <c r="K48" s="19" t="n">
        <v>0</v>
      </c>
      <c r="L48" s="19" t="n">
        <f aca="false">L49</f>
        <v>0</v>
      </c>
      <c r="M48" s="19" t="s">
        <v>17</v>
      </c>
      <c r="N48" s="20" t="n">
        <v>10000</v>
      </c>
      <c r="O48" s="21" t="n">
        <f aca="false">O49</f>
        <v>7016.65</v>
      </c>
      <c r="P48" s="21" t="n">
        <f aca="false">O48/N48*100</f>
        <v>70.1665</v>
      </c>
    </row>
    <row r="49" customFormat="false" ht="26.4" hidden="false" customHeight="true" outlineLevel="0" collapsed="false">
      <c r="A49" s="10"/>
      <c r="B49" s="11"/>
      <c r="C49" s="11"/>
      <c r="D49" s="11"/>
      <c r="E49" s="11" t="n">
        <v>4600</v>
      </c>
      <c r="F49" s="23" t="s">
        <v>40</v>
      </c>
      <c r="G49" s="23"/>
      <c r="H49" s="24" t="n">
        <v>10000</v>
      </c>
      <c r="I49" s="24" t="n">
        <v>7016.65</v>
      </c>
      <c r="J49" s="24" t="n">
        <f aca="false">I49/H49*100</f>
        <v>70.1665</v>
      </c>
      <c r="K49" s="24" t="n">
        <v>0</v>
      </c>
      <c r="L49" s="24" t="n">
        <v>0</v>
      </c>
      <c r="M49" s="24" t="s">
        <v>17</v>
      </c>
      <c r="N49" s="25" t="n">
        <v>10000</v>
      </c>
      <c r="O49" s="24" t="n">
        <v>7016.65</v>
      </c>
      <c r="P49" s="26" t="n">
        <f aca="false">O49/N49*100</f>
        <v>70.1665</v>
      </c>
    </row>
    <row r="50" customFormat="false" ht="15.3" hidden="false" customHeight="true" outlineLevel="0" collapsed="false">
      <c r="A50" s="10"/>
      <c r="B50" s="17" t="n">
        <v>710</v>
      </c>
      <c r="C50" s="17"/>
      <c r="D50" s="17"/>
      <c r="E50" s="17"/>
      <c r="F50" s="18" t="s">
        <v>41</v>
      </c>
      <c r="G50" s="18"/>
      <c r="H50" s="19" t="n">
        <v>205800</v>
      </c>
      <c r="I50" s="19" t="n">
        <f aca="false">I51+I54</f>
        <v>191155.37</v>
      </c>
      <c r="J50" s="19" t="n">
        <f aca="false">I50/H50*100</f>
        <v>92.8840476190476</v>
      </c>
      <c r="K50" s="19" t="n">
        <v>22800</v>
      </c>
      <c r="L50" s="19" t="n">
        <f aca="false">L51+L54</f>
        <v>22800</v>
      </c>
      <c r="M50" s="19" t="n">
        <f aca="false">L50/K50*100</f>
        <v>100</v>
      </c>
      <c r="N50" s="20" t="n">
        <v>183000</v>
      </c>
      <c r="O50" s="21" t="n">
        <f aca="false">O51+O54</f>
        <v>168355.37</v>
      </c>
      <c r="P50" s="21" t="n">
        <f aca="false">O50/N50*100</f>
        <v>91.9974699453552</v>
      </c>
    </row>
    <row r="51" customFormat="false" ht="15.3" hidden="false" customHeight="true" outlineLevel="0" collapsed="false">
      <c r="A51" s="10"/>
      <c r="B51" s="17"/>
      <c r="C51" s="17"/>
      <c r="D51" s="17" t="n">
        <v>71004</v>
      </c>
      <c r="E51" s="17"/>
      <c r="F51" s="18" t="s">
        <v>42</v>
      </c>
      <c r="G51" s="18"/>
      <c r="H51" s="19" t="n">
        <v>122800</v>
      </c>
      <c r="I51" s="19" t="n">
        <f aca="false">SUM(I52:I53)</f>
        <v>117437.29</v>
      </c>
      <c r="J51" s="19" t="n">
        <f aca="false">I51/H51*100</f>
        <v>95.6329723127036</v>
      </c>
      <c r="K51" s="19" t="n">
        <v>22800</v>
      </c>
      <c r="L51" s="19" t="n">
        <f aca="false">SUM(L52:L53)</f>
        <v>22800</v>
      </c>
      <c r="M51" s="19" t="n">
        <f aca="false">L51/K51*100</f>
        <v>100</v>
      </c>
      <c r="N51" s="20" t="n">
        <v>100000</v>
      </c>
      <c r="O51" s="21" t="n">
        <f aca="false">SUM(O52:O53)</f>
        <v>94637.29</v>
      </c>
      <c r="P51" s="21" t="n">
        <f aca="false">O51/N51*100</f>
        <v>94.63729</v>
      </c>
    </row>
    <row r="52" customFormat="false" ht="15.3" hidden="false" customHeight="true" outlineLevel="0" collapsed="false">
      <c r="A52" s="10"/>
      <c r="B52" s="11"/>
      <c r="C52" s="11"/>
      <c r="D52" s="11"/>
      <c r="E52" s="11" t="n">
        <v>4170</v>
      </c>
      <c r="F52" s="23" t="s">
        <v>43</v>
      </c>
      <c r="G52" s="23"/>
      <c r="H52" s="24" t="n">
        <v>22800</v>
      </c>
      <c r="I52" s="24" t="n">
        <v>22800</v>
      </c>
      <c r="J52" s="24" t="n">
        <f aca="false">I52/H52*100</f>
        <v>100</v>
      </c>
      <c r="K52" s="24" t="n">
        <v>22800</v>
      </c>
      <c r="L52" s="24" t="n">
        <v>22800</v>
      </c>
      <c r="M52" s="24" t="n">
        <f aca="false">L52/K52*100</f>
        <v>100</v>
      </c>
      <c r="N52" s="25" t="n">
        <v>0</v>
      </c>
      <c r="O52" s="27" t="n">
        <v>0</v>
      </c>
      <c r="P52" s="26" t="s">
        <v>17</v>
      </c>
    </row>
    <row r="53" customFormat="false" ht="15.3" hidden="false" customHeight="true" outlineLevel="0" collapsed="false">
      <c r="A53" s="10"/>
      <c r="B53" s="11"/>
      <c r="C53" s="11"/>
      <c r="D53" s="11"/>
      <c r="E53" s="11" t="n">
        <v>4300</v>
      </c>
      <c r="F53" s="23" t="s">
        <v>29</v>
      </c>
      <c r="G53" s="23"/>
      <c r="H53" s="24" t="n">
        <v>100000</v>
      </c>
      <c r="I53" s="24" t="n">
        <v>94637.29</v>
      </c>
      <c r="J53" s="24" t="n">
        <f aca="false">I53/H53*100</f>
        <v>94.63729</v>
      </c>
      <c r="K53" s="24" t="n">
        <v>0</v>
      </c>
      <c r="L53" s="24" t="n">
        <v>0</v>
      </c>
      <c r="M53" s="24" t="s">
        <v>17</v>
      </c>
      <c r="N53" s="25" t="n">
        <v>100000</v>
      </c>
      <c r="O53" s="24" t="n">
        <v>94637.29</v>
      </c>
      <c r="P53" s="26" t="n">
        <f aca="false">O53/N53*100</f>
        <v>94.63729</v>
      </c>
    </row>
    <row r="54" customFormat="false" ht="15.3" hidden="false" customHeight="true" outlineLevel="0" collapsed="false">
      <c r="A54" s="10"/>
      <c r="B54" s="17"/>
      <c r="C54" s="17"/>
      <c r="D54" s="17" t="n">
        <v>71035</v>
      </c>
      <c r="E54" s="17"/>
      <c r="F54" s="18" t="s">
        <v>44</v>
      </c>
      <c r="G54" s="18"/>
      <c r="H54" s="19" t="n">
        <v>83000</v>
      </c>
      <c r="I54" s="19" t="n">
        <f aca="false">SUM(I55:I57)</f>
        <v>73718.08</v>
      </c>
      <c r="J54" s="19" t="n">
        <f aca="false">I54/H54*100</f>
        <v>88.8169638554217</v>
      </c>
      <c r="K54" s="19" t="n">
        <v>0</v>
      </c>
      <c r="L54" s="19" t="n">
        <v>0</v>
      </c>
      <c r="M54" s="19" t="s">
        <v>17</v>
      </c>
      <c r="N54" s="20" t="n">
        <v>83000</v>
      </c>
      <c r="O54" s="21" t="n">
        <f aca="false">SUM(O55:O57)</f>
        <v>73718.08</v>
      </c>
      <c r="P54" s="21" t="n">
        <f aca="false">O54/N54*100</f>
        <v>88.8169638554217</v>
      </c>
    </row>
    <row r="55" customFormat="false" ht="15.3" hidden="false" customHeight="true" outlineLevel="0" collapsed="false">
      <c r="A55" s="10"/>
      <c r="B55" s="11"/>
      <c r="C55" s="11"/>
      <c r="D55" s="11"/>
      <c r="E55" s="11" t="n">
        <v>4210</v>
      </c>
      <c r="F55" s="23" t="s">
        <v>24</v>
      </c>
      <c r="G55" s="23"/>
      <c r="H55" s="24" t="n">
        <v>5000</v>
      </c>
      <c r="I55" s="24" t="n">
        <v>3543</v>
      </c>
      <c r="J55" s="24" t="n">
        <f aca="false">I55/H55*100</f>
        <v>70.86</v>
      </c>
      <c r="K55" s="24" t="n">
        <v>0</v>
      </c>
      <c r="L55" s="24" t="n">
        <v>0</v>
      </c>
      <c r="M55" s="24" t="s">
        <v>17</v>
      </c>
      <c r="N55" s="25" t="n">
        <v>5000</v>
      </c>
      <c r="O55" s="24" t="n">
        <v>3543</v>
      </c>
      <c r="P55" s="26" t="n">
        <f aca="false">O55/N55*100</f>
        <v>70.86</v>
      </c>
    </row>
    <row r="56" customFormat="false" ht="15.3" hidden="false" customHeight="true" outlineLevel="0" collapsed="false">
      <c r="A56" s="10"/>
      <c r="B56" s="11"/>
      <c r="C56" s="11"/>
      <c r="D56" s="11"/>
      <c r="E56" s="11" t="n">
        <v>4270</v>
      </c>
      <c r="F56" s="23" t="s">
        <v>28</v>
      </c>
      <c r="G56" s="23"/>
      <c r="H56" s="24" t="n">
        <v>3000</v>
      </c>
      <c r="I56" s="24" t="n">
        <v>0</v>
      </c>
      <c r="J56" s="24" t="n">
        <f aca="false">I56/H56*100</f>
        <v>0</v>
      </c>
      <c r="K56" s="24" t="n">
        <v>0</v>
      </c>
      <c r="L56" s="24" t="n">
        <v>0</v>
      </c>
      <c r="M56" s="24" t="s">
        <v>17</v>
      </c>
      <c r="N56" s="25" t="n">
        <v>3000</v>
      </c>
      <c r="O56" s="24" t="n">
        <v>0</v>
      </c>
      <c r="P56" s="26" t="n">
        <f aca="false">O56/N56*100</f>
        <v>0</v>
      </c>
    </row>
    <row r="57" customFormat="false" ht="15.3" hidden="false" customHeight="true" outlineLevel="0" collapsed="false">
      <c r="A57" s="10"/>
      <c r="B57" s="11"/>
      <c r="C57" s="11"/>
      <c r="D57" s="11"/>
      <c r="E57" s="11" t="n">
        <v>4300</v>
      </c>
      <c r="F57" s="23" t="s">
        <v>29</v>
      </c>
      <c r="G57" s="23"/>
      <c r="H57" s="24" t="n">
        <v>75000</v>
      </c>
      <c r="I57" s="24" t="n">
        <v>70175.08</v>
      </c>
      <c r="J57" s="24" t="n">
        <f aca="false">I57/H57*100</f>
        <v>93.5667733333333</v>
      </c>
      <c r="K57" s="24" t="n">
        <v>0</v>
      </c>
      <c r="L57" s="24" t="n">
        <v>0</v>
      </c>
      <c r="M57" s="24" t="s">
        <v>17</v>
      </c>
      <c r="N57" s="25" t="n">
        <v>75000</v>
      </c>
      <c r="O57" s="24" t="n">
        <v>70175.08</v>
      </c>
      <c r="P57" s="26" t="n">
        <f aca="false">O57/N57*100</f>
        <v>93.5667733333333</v>
      </c>
    </row>
    <row r="58" customFormat="false" ht="15.3" hidden="false" customHeight="true" outlineLevel="0" collapsed="false">
      <c r="A58" s="10"/>
      <c r="B58" s="17" t="n">
        <v>750</v>
      </c>
      <c r="C58" s="17"/>
      <c r="D58" s="17"/>
      <c r="E58" s="17"/>
      <c r="F58" s="18" t="s">
        <v>45</v>
      </c>
      <c r="G58" s="18"/>
      <c r="H58" s="19" t="n">
        <v>8901292</v>
      </c>
      <c r="I58" s="19" t="n">
        <f aca="false">I59+I66+I71+I92+I98+I116</f>
        <v>8693915.04</v>
      </c>
      <c r="J58" s="19" t="n">
        <f aca="false">I58/H58*100</f>
        <v>97.6702600027052</v>
      </c>
      <c r="K58" s="19" t="n">
        <v>6953011</v>
      </c>
      <c r="L58" s="19" t="n">
        <f aca="false">L59+L66+L71+L92+L98+L116</f>
        <v>6882120.66</v>
      </c>
      <c r="M58" s="19" t="n">
        <f aca="false">L58/K58*100</f>
        <v>98.9804368208248</v>
      </c>
      <c r="N58" s="20" t="n">
        <v>1948281</v>
      </c>
      <c r="O58" s="21" t="n">
        <f aca="false">O59+O66+O71+O92+O98+O116</f>
        <v>1811794.38</v>
      </c>
      <c r="P58" s="21" t="n">
        <f aca="false">O58/N58*100</f>
        <v>92.9945105454501</v>
      </c>
    </row>
    <row r="59" customFormat="false" ht="15.3" hidden="false" customHeight="true" outlineLevel="0" collapsed="false">
      <c r="A59" s="10"/>
      <c r="B59" s="17"/>
      <c r="C59" s="17"/>
      <c r="D59" s="17" t="n">
        <v>75011</v>
      </c>
      <c r="E59" s="17"/>
      <c r="F59" s="18" t="s">
        <v>46</v>
      </c>
      <c r="G59" s="18"/>
      <c r="H59" s="19" t="n">
        <v>424594</v>
      </c>
      <c r="I59" s="19" t="n">
        <f aca="false">SUM(I60:I65)</f>
        <v>409676.64</v>
      </c>
      <c r="J59" s="19" t="n">
        <f aca="false">I59/H59*100</f>
        <v>96.4866766840794</v>
      </c>
      <c r="K59" s="19" t="n">
        <v>412934</v>
      </c>
      <c r="L59" s="19" t="n">
        <f aca="false">SUM(L60:L65)</f>
        <v>406995.64</v>
      </c>
      <c r="M59" s="19" t="n">
        <f aca="false">L59/K59*100</f>
        <v>98.5619106200991</v>
      </c>
      <c r="N59" s="20" t="n">
        <v>11660</v>
      </c>
      <c r="O59" s="21" t="n">
        <f aca="false">SUM(O60:O65)</f>
        <v>2681</v>
      </c>
      <c r="P59" s="21" t="n">
        <f aca="false">O59/N59*100</f>
        <v>22.9931389365352</v>
      </c>
    </row>
    <row r="60" customFormat="false" ht="15.3" hidden="false" customHeight="true" outlineLevel="0" collapsed="false">
      <c r="A60" s="10"/>
      <c r="B60" s="11"/>
      <c r="C60" s="11"/>
      <c r="D60" s="11"/>
      <c r="E60" s="11" t="n">
        <v>4010</v>
      </c>
      <c r="F60" s="23" t="s">
        <v>21</v>
      </c>
      <c r="G60" s="23"/>
      <c r="H60" s="24" t="n">
        <v>329371</v>
      </c>
      <c r="I60" s="24" t="n">
        <v>329371</v>
      </c>
      <c r="J60" s="24" t="n">
        <f aca="false">I60/H60*100</f>
        <v>100</v>
      </c>
      <c r="K60" s="24" t="n">
        <v>329371</v>
      </c>
      <c r="L60" s="24" t="n">
        <v>329371</v>
      </c>
      <c r="M60" s="24" t="n">
        <f aca="false">L60/K60*100</f>
        <v>100</v>
      </c>
      <c r="N60" s="25" t="n">
        <v>0</v>
      </c>
      <c r="O60" s="27" t="n">
        <v>0</v>
      </c>
      <c r="P60" s="26" t="s">
        <v>17</v>
      </c>
    </row>
    <row r="61" customFormat="false" ht="15.3" hidden="false" customHeight="true" outlineLevel="0" collapsed="false">
      <c r="A61" s="10"/>
      <c r="B61" s="11"/>
      <c r="C61" s="11"/>
      <c r="D61" s="11"/>
      <c r="E61" s="11" t="n">
        <v>4040</v>
      </c>
      <c r="F61" s="23" t="s">
        <v>47</v>
      </c>
      <c r="G61" s="23"/>
      <c r="H61" s="24" t="n">
        <v>18405</v>
      </c>
      <c r="I61" s="24" t="n">
        <v>18405</v>
      </c>
      <c r="J61" s="24" t="n">
        <f aca="false">I61/H61*100</f>
        <v>100</v>
      </c>
      <c r="K61" s="24" t="n">
        <v>18405</v>
      </c>
      <c r="L61" s="24" t="n">
        <v>18405</v>
      </c>
      <c r="M61" s="24" t="n">
        <f aca="false">L61/K61*100</f>
        <v>100</v>
      </c>
      <c r="N61" s="25" t="n">
        <v>0</v>
      </c>
      <c r="O61" s="27" t="n">
        <v>0</v>
      </c>
      <c r="P61" s="26" t="s">
        <v>17</v>
      </c>
    </row>
    <row r="62" customFormat="false" ht="15.3" hidden="false" customHeight="true" outlineLevel="0" collapsed="false">
      <c r="A62" s="10"/>
      <c r="B62" s="11"/>
      <c r="C62" s="11"/>
      <c r="D62" s="11"/>
      <c r="E62" s="11" t="n">
        <v>4110</v>
      </c>
      <c r="F62" s="23" t="s">
        <v>22</v>
      </c>
      <c r="G62" s="23"/>
      <c r="H62" s="24" t="n">
        <v>59580</v>
      </c>
      <c r="I62" s="24" t="n">
        <v>53641.64</v>
      </c>
      <c r="J62" s="24" t="n">
        <f aca="false">I62/H62*100</f>
        <v>90.0329640819067</v>
      </c>
      <c r="K62" s="24" t="n">
        <v>59580</v>
      </c>
      <c r="L62" s="24" t="n">
        <v>53641.64</v>
      </c>
      <c r="M62" s="24" t="n">
        <f aca="false">L62/K62*100</f>
        <v>90.0329640819067</v>
      </c>
      <c r="N62" s="25" t="n">
        <v>0</v>
      </c>
      <c r="O62" s="27" t="n">
        <v>0</v>
      </c>
      <c r="P62" s="26" t="s">
        <v>17</v>
      </c>
    </row>
    <row r="63" customFormat="false" ht="15.3" hidden="false" customHeight="true" outlineLevel="0" collapsed="false">
      <c r="A63" s="10"/>
      <c r="B63" s="11"/>
      <c r="C63" s="11"/>
      <c r="D63" s="11"/>
      <c r="E63" s="11" t="n">
        <v>4120</v>
      </c>
      <c r="F63" s="23" t="s">
        <v>23</v>
      </c>
      <c r="G63" s="23"/>
      <c r="H63" s="24" t="n">
        <v>5578</v>
      </c>
      <c r="I63" s="24" t="n">
        <v>5578</v>
      </c>
      <c r="J63" s="24" t="n">
        <f aca="false">I63/H63*100</f>
        <v>100</v>
      </c>
      <c r="K63" s="24" t="n">
        <v>5578</v>
      </c>
      <c r="L63" s="24" t="n">
        <v>5578</v>
      </c>
      <c r="M63" s="24" t="n">
        <f aca="false">L63/K63*100</f>
        <v>100</v>
      </c>
      <c r="N63" s="25" t="n">
        <v>0</v>
      </c>
      <c r="O63" s="27" t="n">
        <v>0</v>
      </c>
      <c r="P63" s="26" t="s">
        <v>17</v>
      </c>
    </row>
    <row r="64" customFormat="false" ht="15.3" hidden="false" customHeight="true" outlineLevel="0" collapsed="false">
      <c r="A64" s="10"/>
      <c r="B64" s="11"/>
      <c r="C64" s="11"/>
      <c r="D64" s="11"/>
      <c r="E64" s="11" t="n">
        <v>4210</v>
      </c>
      <c r="F64" s="23" t="s">
        <v>24</v>
      </c>
      <c r="G64" s="23"/>
      <c r="H64" s="24" t="n">
        <v>8660</v>
      </c>
      <c r="I64" s="24" t="n">
        <v>1681</v>
      </c>
      <c r="J64" s="24" t="n">
        <f aca="false">I64/H64*100</f>
        <v>19.4110854503464</v>
      </c>
      <c r="K64" s="24" t="n">
        <v>0</v>
      </c>
      <c r="L64" s="24" t="n">
        <v>0</v>
      </c>
      <c r="M64" s="24" t="s">
        <v>17</v>
      </c>
      <c r="N64" s="25" t="n">
        <v>8660</v>
      </c>
      <c r="O64" s="24" t="n">
        <v>1681</v>
      </c>
      <c r="P64" s="26" t="n">
        <f aca="false">O64/N64*100</f>
        <v>19.4110854503464</v>
      </c>
    </row>
    <row r="65" customFormat="false" ht="15.3" hidden="false" customHeight="true" outlineLevel="0" collapsed="false">
      <c r="A65" s="10"/>
      <c r="B65" s="11"/>
      <c r="C65" s="11"/>
      <c r="D65" s="11"/>
      <c r="E65" s="11" t="n">
        <v>4300</v>
      </c>
      <c r="F65" s="23" t="s">
        <v>29</v>
      </c>
      <c r="G65" s="23"/>
      <c r="H65" s="24" t="n">
        <v>3000</v>
      </c>
      <c r="I65" s="24" t="n">
        <v>1000</v>
      </c>
      <c r="J65" s="24" t="n">
        <f aca="false">I65/H65*100</f>
        <v>33.3333333333333</v>
      </c>
      <c r="K65" s="24" t="n">
        <v>0</v>
      </c>
      <c r="L65" s="24" t="n">
        <v>0</v>
      </c>
      <c r="M65" s="24" t="s">
        <v>17</v>
      </c>
      <c r="N65" s="25" t="n">
        <v>3000</v>
      </c>
      <c r="O65" s="24" t="n">
        <v>1000</v>
      </c>
      <c r="P65" s="26" t="n">
        <f aca="false">O65/N65*100</f>
        <v>33.3333333333333</v>
      </c>
    </row>
    <row r="66" customFormat="false" ht="15.3" hidden="false" customHeight="true" outlineLevel="0" collapsed="false">
      <c r="A66" s="10"/>
      <c r="B66" s="17"/>
      <c r="C66" s="17"/>
      <c r="D66" s="17" t="n">
        <v>75022</v>
      </c>
      <c r="E66" s="17"/>
      <c r="F66" s="18" t="s">
        <v>48</v>
      </c>
      <c r="G66" s="18"/>
      <c r="H66" s="19" t="n">
        <v>11000</v>
      </c>
      <c r="I66" s="19" t="n">
        <f aca="false">SUM(I67:I70)</f>
        <v>3455.18</v>
      </c>
      <c r="J66" s="19" t="n">
        <f aca="false">I66/H66*100</f>
        <v>31.4107272727273</v>
      </c>
      <c r="K66" s="19" t="n">
        <v>0</v>
      </c>
      <c r="L66" s="19" t="n">
        <f aca="false">SUM(L67:L70)</f>
        <v>0</v>
      </c>
      <c r="M66" s="19" t="s">
        <v>17</v>
      </c>
      <c r="N66" s="20" t="n">
        <v>11000</v>
      </c>
      <c r="O66" s="21" t="n">
        <f aca="false">SUM(O67:O70)</f>
        <v>3455.18</v>
      </c>
      <c r="P66" s="21" t="n">
        <f aca="false">O66/N66*100</f>
        <v>31.4107272727273</v>
      </c>
    </row>
    <row r="67" customFormat="false" ht="15.3" hidden="false" customHeight="true" outlineLevel="0" collapsed="false">
      <c r="A67" s="10"/>
      <c r="B67" s="11"/>
      <c r="C67" s="11"/>
      <c r="D67" s="11"/>
      <c r="E67" s="11" t="n">
        <v>4190</v>
      </c>
      <c r="F67" s="23" t="s">
        <v>32</v>
      </c>
      <c r="G67" s="23"/>
      <c r="H67" s="24" t="n">
        <v>1500</v>
      </c>
      <c r="I67" s="24" t="n">
        <v>1342.63</v>
      </c>
      <c r="J67" s="24" t="n">
        <f aca="false">I67/H67*100</f>
        <v>89.5086666666667</v>
      </c>
      <c r="K67" s="24" t="n">
        <v>0</v>
      </c>
      <c r="L67" s="24" t="n">
        <v>0</v>
      </c>
      <c r="M67" s="24" t="s">
        <v>17</v>
      </c>
      <c r="N67" s="25" t="n">
        <v>1500</v>
      </c>
      <c r="O67" s="24" t="n">
        <v>1342.63</v>
      </c>
      <c r="P67" s="26" t="n">
        <f aca="false">O67/N67*100</f>
        <v>89.5086666666667</v>
      </c>
    </row>
    <row r="68" customFormat="false" ht="15.3" hidden="false" customHeight="true" outlineLevel="0" collapsed="false">
      <c r="A68" s="10"/>
      <c r="B68" s="11"/>
      <c r="C68" s="11"/>
      <c r="D68" s="11"/>
      <c r="E68" s="11" t="n">
        <v>4210</v>
      </c>
      <c r="F68" s="23" t="s">
        <v>24</v>
      </c>
      <c r="G68" s="23"/>
      <c r="H68" s="24" t="n">
        <v>4500</v>
      </c>
      <c r="I68" s="24" t="n">
        <v>2112.55</v>
      </c>
      <c r="J68" s="24" t="n">
        <f aca="false">I68/H68*100</f>
        <v>46.9455555555556</v>
      </c>
      <c r="K68" s="24" t="n">
        <v>0</v>
      </c>
      <c r="L68" s="24" t="n">
        <v>0</v>
      </c>
      <c r="M68" s="24" t="s">
        <v>17</v>
      </c>
      <c r="N68" s="25" t="n">
        <v>4500</v>
      </c>
      <c r="O68" s="24" t="n">
        <v>2112.55</v>
      </c>
      <c r="P68" s="26" t="n">
        <f aca="false">O68/N68*100</f>
        <v>46.9455555555556</v>
      </c>
    </row>
    <row r="69" customFormat="false" ht="15.3" hidden="false" customHeight="true" outlineLevel="0" collapsed="false">
      <c r="A69" s="10"/>
      <c r="B69" s="11"/>
      <c r="C69" s="11"/>
      <c r="D69" s="11"/>
      <c r="E69" s="11" t="n">
        <v>4220</v>
      </c>
      <c r="F69" s="23" t="s">
        <v>49</v>
      </c>
      <c r="G69" s="23"/>
      <c r="H69" s="24" t="n">
        <v>200</v>
      </c>
      <c r="I69" s="24" t="n">
        <v>0</v>
      </c>
      <c r="J69" s="24" t="n">
        <f aca="false">I69/H69*100</f>
        <v>0</v>
      </c>
      <c r="K69" s="24" t="n">
        <v>0</v>
      </c>
      <c r="L69" s="24" t="n">
        <v>0</v>
      </c>
      <c r="M69" s="24" t="s">
        <v>17</v>
      </c>
      <c r="N69" s="25" t="n">
        <v>200</v>
      </c>
      <c r="O69" s="24" t="n">
        <v>0</v>
      </c>
      <c r="P69" s="26" t="n">
        <f aca="false">O69/N69*100</f>
        <v>0</v>
      </c>
    </row>
    <row r="70" customFormat="false" ht="15.3" hidden="false" customHeight="true" outlineLevel="0" collapsed="false">
      <c r="A70" s="10"/>
      <c r="B70" s="11"/>
      <c r="C70" s="11"/>
      <c r="D70" s="11"/>
      <c r="E70" s="11" t="n">
        <v>4300</v>
      </c>
      <c r="F70" s="23" t="s">
        <v>29</v>
      </c>
      <c r="G70" s="23"/>
      <c r="H70" s="24" t="n">
        <v>4800</v>
      </c>
      <c r="I70" s="24" t="n">
        <v>0</v>
      </c>
      <c r="J70" s="24" t="n">
        <f aca="false">I70/H70*100</f>
        <v>0</v>
      </c>
      <c r="K70" s="24" t="n">
        <v>0</v>
      </c>
      <c r="L70" s="24" t="n">
        <v>0</v>
      </c>
      <c r="M70" s="24" t="s">
        <v>17</v>
      </c>
      <c r="N70" s="25" t="n">
        <v>4800</v>
      </c>
      <c r="O70" s="24" t="n">
        <v>0</v>
      </c>
      <c r="P70" s="26" t="n">
        <f aca="false">O70/N70*100</f>
        <v>0</v>
      </c>
    </row>
    <row r="71" customFormat="false" ht="15.3" hidden="false" customHeight="true" outlineLevel="0" collapsed="false">
      <c r="A71" s="10"/>
      <c r="B71" s="17"/>
      <c r="C71" s="17"/>
      <c r="D71" s="17" t="n">
        <v>75023</v>
      </c>
      <c r="E71" s="17"/>
      <c r="F71" s="18" t="s">
        <v>50</v>
      </c>
      <c r="G71" s="18"/>
      <c r="H71" s="19" t="n">
        <v>7057490</v>
      </c>
      <c r="I71" s="19" t="n">
        <f aca="false">SUM(I72:I91)</f>
        <v>6979130.04</v>
      </c>
      <c r="J71" s="19" t="n">
        <f aca="false">I71/H71*100</f>
        <v>98.8896908107557</v>
      </c>
      <c r="K71" s="19" t="n">
        <v>5873590</v>
      </c>
      <c r="L71" s="19" t="n">
        <f aca="false">SUM(L72:L91)</f>
        <v>5868251.56</v>
      </c>
      <c r="M71" s="19" t="n">
        <f aca="false">L71/K71*100</f>
        <v>99.9091111228397</v>
      </c>
      <c r="N71" s="20" t="n">
        <v>1183900</v>
      </c>
      <c r="O71" s="21" t="n">
        <f aca="false">SUM(O72:O91)</f>
        <v>1110878.48</v>
      </c>
      <c r="P71" s="21" t="n">
        <f aca="false">O71/N71*100</f>
        <v>93.8321209561618</v>
      </c>
    </row>
    <row r="72" customFormat="false" ht="15.3" hidden="false" customHeight="true" outlineLevel="0" collapsed="false">
      <c r="A72" s="10"/>
      <c r="B72" s="11"/>
      <c r="C72" s="11"/>
      <c r="D72" s="11"/>
      <c r="E72" s="11" t="n">
        <v>4010</v>
      </c>
      <c r="F72" s="23" t="s">
        <v>21</v>
      </c>
      <c r="G72" s="23"/>
      <c r="H72" s="24" t="n">
        <v>4619060</v>
      </c>
      <c r="I72" s="24" t="n">
        <v>4619013.76</v>
      </c>
      <c r="J72" s="24" t="n">
        <f aca="false">I72/H72*100</f>
        <v>99.9989989305183</v>
      </c>
      <c r="K72" s="24" t="n">
        <v>4619060</v>
      </c>
      <c r="L72" s="24" t="n">
        <v>4619013.76</v>
      </c>
      <c r="M72" s="24" t="n">
        <f aca="false">L72/K72*100</f>
        <v>99.9989989305183</v>
      </c>
      <c r="N72" s="25" t="n">
        <v>0</v>
      </c>
      <c r="O72" s="27" t="n">
        <v>0</v>
      </c>
      <c r="P72" s="26" t="s">
        <v>17</v>
      </c>
    </row>
    <row r="73" customFormat="false" ht="15.3" hidden="false" customHeight="true" outlineLevel="0" collapsed="false">
      <c r="A73" s="10"/>
      <c r="B73" s="11"/>
      <c r="C73" s="11"/>
      <c r="D73" s="11"/>
      <c r="E73" s="11" t="n">
        <v>4040</v>
      </c>
      <c r="F73" s="23" t="s">
        <v>47</v>
      </c>
      <c r="G73" s="23"/>
      <c r="H73" s="24" t="n">
        <v>316940</v>
      </c>
      <c r="I73" s="24" t="n">
        <v>316848.52</v>
      </c>
      <c r="J73" s="24" t="n">
        <f aca="false">I73/H73*100</f>
        <v>99.9711364927116</v>
      </c>
      <c r="K73" s="24" t="n">
        <v>316940</v>
      </c>
      <c r="L73" s="24" t="n">
        <v>316848.52</v>
      </c>
      <c r="M73" s="24" t="n">
        <f aca="false">L73/K73*100</f>
        <v>99.9711364927116</v>
      </c>
      <c r="N73" s="25" t="n">
        <v>0</v>
      </c>
      <c r="O73" s="27" t="n">
        <v>0</v>
      </c>
      <c r="P73" s="26" t="s">
        <v>17</v>
      </c>
    </row>
    <row r="74" customFormat="false" ht="15.3" hidden="false" customHeight="true" outlineLevel="0" collapsed="false">
      <c r="A74" s="10"/>
      <c r="B74" s="11"/>
      <c r="C74" s="11"/>
      <c r="D74" s="11"/>
      <c r="E74" s="11" t="n">
        <v>4110</v>
      </c>
      <c r="F74" s="23" t="s">
        <v>22</v>
      </c>
      <c r="G74" s="23"/>
      <c r="H74" s="24" t="n">
        <v>826680</v>
      </c>
      <c r="I74" s="24" t="n">
        <v>822931</v>
      </c>
      <c r="J74" s="24" t="n">
        <f aca="false">I74/H74*100</f>
        <v>99.5464992500121</v>
      </c>
      <c r="K74" s="24" t="n">
        <v>826680</v>
      </c>
      <c r="L74" s="24" t="n">
        <v>822931</v>
      </c>
      <c r="M74" s="24" t="n">
        <f aca="false">L74/K74*100</f>
        <v>99.5464992500121</v>
      </c>
      <c r="N74" s="25" t="n">
        <v>0</v>
      </c>
      <c r="O74" s="27" t="n">
        <v>0</v>
      </c>
      <c r="P74" s="26" t="s">
        <v>17</v>
      </c>
    </row>
    <row r="75" customFormat="false" ht="15.3" hidden="false" customHeight="true" outlineLevel="0" collapsed="false">
      <c r="A75" s="10"/>
      <c r="B75" s="11"/>
      <c r="C75" s="11"/>
      <c r="D75" s="11"/>
      <c r="E75" s="11" t="n">
        <v>4120</v>
      </c>
      <c r="F75" s="23" t="s">
        <v>23</v>
      </c>
      <c r="G75" s="23"/>
      <c r="H75" s="24" t="n">
        <v>77260</v>
      </c>
      <c r="I75" s="24" t="n">
        <v>77258.28</v>
      </c>
      <c r="J75" s="24" t="n">
        <f aca="false">I75/H75*100</f>
        <v>99.9977737509707</v>
      </c>
      <c r="K75" s="24" t="n">
        <v>77260</v>
      </c>
      <c r="L75" s="24" t="n">
        <v>77258.28</v>
      </c>
      <c r="M75" s="24" t="n">
        <f aca="false">L75/K75*100</f>
        <v>99.9977737509707</v>
      </c>
      <c r="N75" s="25" t="n">
        <v>0</v>
      </c>
      <c r="O75" s="27" t="n">
        <v>0</v>
      </c>
      <c r="P75" s="26" t="s">
        <v>17</v>
      </c>
    </row>
    <row r="76" customFormat="false" ht="15.3" hidden="false" customHeight="true" outlineLevel="0" collapsed="false">
      <c r="A76" s="10"/>
      <c r="B76" s="11"/>
      <c r="C76" s="11"/>
      <c r="D76" s="11"/>
      <c r="E76" s="11" t="n">
        <v>4170</v>
      </c>
      <c r="F76" s="23" t="s">
        <v>43</v>
      </c>
      <c r="G76" s="23"/>
      <c r="H76" s="24" t="n">
        <v>33650</v>
      </c>
      <c r="I76" s="24" t="n">
        <v>32200</v>
      </c>
      <c r="J76" s="24" t="n">
        <f aca="false">I76/H76*100</f>
        <v>95.6909361069837</v>
      </c>
      <c r="K76" s="24" t="n">
        <v>33650</v>
      </c>
      <c r="L76" s="24" t="n">
        <v>32200</v>
      </c>
      <c r="M76" s="24" t="n">
        <f aca="false">L76/K76*100</f>
        <v>95.6909361069837</v>
      </c>
      <c r="N76" s="25" t="n">
        <v>0</v>
      </c>
      <c r="O76" s="27" t="n">
        <v>0</v>
      </c>
      <c r="P76" s="26" t="s">
        <v>17</v>
      </c>
    </row>
    <row r="77" customFormat="false" ht="15.3" hidden="false" customHeight="true" outlineLevel="0" collapsed="false">
      <c r="A77" s="10"/>
      <c r="B77" s="11"/>
      <c r="C77" s="11"/>
      <c r="D77" s="11"/>
      <c r="E77" s="11" t="n">
        <v>4210</v>
      </c>
      <c r="F77" s="23" t="s">
        <v>24</v>
      </c>
      <c r="G77" s="23"/>
      <c r="H77" s="24" t="n">
        <v>327000</v>
      </c>
      <c r="I77" s="24" t="n">
        <v>315854.8</v>
      </c>
      <c r="J77" s="24" t="n">
        <f aca="false">I77/H77*100</f>
        <v>96.5916819571865</v>
      </c>
      <c r="K77" s="24" t="n">
        <v>0</v>
      </c>
      <c r="L77" s="24" t="n">
        <v>0</v>
      </c>
      <c r="M77" s="24" t="s">
        <v>17</v>
      </c>
      <c r="N77" s="25" t="n">
        <v>327000</v>
      </c>
      <c r="O77" s="24" t="n">
        <v>315854.8</v>
      </c>
      <c r="P77" s="26" t="n">
        <f aca="false">O77/N77*100</f>
        <v>96.5916819571865</v>
      </c>
    </row>
    <row r="78" customFormat="false" ht="15.3" hidden="false" customHeight="true" outlineLevel="0" collapsed="false">
      <c r="A78" s="10"/>
      <c r="B78" s="11"/>
      <c r="C78" s="11"/>
      <c r="D78" s="11"/>
      <c r="E78" s="11" t="n">
        <v>4220</v>
      </c>
      <c r="F78" s="23" t="s">
        <v>49</v>
      </c>
      <c r="G78" s="23"/>
      <c r="H78" s="24" t="n">
        <v>10000</v>
      </c>
      <c r="I78" s="24" t="n">
        <v>9462.87</v>
      </c>
      <c r="J78" s="24" t="n">
        <f aca="false">I78/H78*100</f>
        <v>94.6287</v>
      </c>
      <c r="K78" s="24" t="n">
        <v>0</v>
      </c>
      <c r="L78" s="24" t="n">
        <v>0</v>
      </c>
      <c r="M78" s="24" t="s">
        <v>17</v>
      </c>
      <c r="N78" s="25" t="n">
        <v>10000</v>
      </c>
      <c r="O78" s="24" t="n">
        <v>9462.87</v>
      </c>
      <c r="P78" s="26" t="n">
        <f aca="false">O78/N78*100</f>
        <v>94.6287</v>
      </c>
    </row>
    <row r="79" customFormat="false" ht="15.3" hidden="false" customHeight="true" outlineLevel="0" collapsed="false">
      <c r="A79" s="10"/>
      <c r="B79" s="11"/>
      <c r="C79" s="11"/>
      <c r="D79" s="11"/>
      <c r="E79" s="11" t="n">
        <v>4260</v>
      </c>
      <c r="F79" s="23" t="s">
        <v>35</v>
      </c>
      <c r="G79" s="23"/>
      <c r="H79" s="24" t="n">
        <v>175000</v>
      </c>
      <c r="I79" s="24" t="n">
        <v>154719.06</v>
      </c>
      <c r="J79" s="24" t="n">
        <f aca="false">I79/H79*100</f>
        <v>88.4108914285714</v>
      </c>
      <c r="K79" s="24" t="n">
        <v>0</v>
      </c>
      <c r="L79" s="24" t="n">
        <v>0</v>
      </c>
      <c r="M79" s="24" t="s">
        <v>17</v>
      </c>
      <c r="N79" s="25" t="n">
        <v>175000</v>
      </c>
      <c r="O79" s="24" t="n">
        <v>154719.06</v>
      </c>
      <c r="P79" s="26" t="n">
        <f aca="false">O79/N79*100</f>
        <v>88.4108914285714</v>
      </c>
    </row>
    <row r="80" customFormat="false" ht="15.3" hidden="false" customHeight="true" outlineLevel="0" collapsed="false">
      <c r="A80" s="10"/>
      <c r="B80" s="11"/>
      <c r="C80" s="11"/>
      <c r="D80" s="11"/>
      <c r="E80" s="11" t="n">
        <v>4270</v>
      </c>
      <c r="F80" s="23" t="s">
        <v>28</v>
      </c>
      <c r="G80" s="23"/>
      <c r="H80" s="24" t="n">
        <v>66000</v>
      </c>
      <c r="I80" s="24" t="n">
        <v>65756.14</v>
      </c>
      <c r="J80" s="24" t="n">
        <f aca="false">I80/H80*100</f>
        <v>99.6305151515152</v>
      </c>
      <c r="K80" s="24" t="n">
        <v>0</v>
      </c>
      <c r="L80" s="24" t="n">
        <v>0</v>
      </c>
      <c r="M80" s="24" t="s">
        <v>17</v>
      </c>
      <c r="N80" s="25" t="n">
        <v>66000</v>
      </c>
      <c r="O80" s="24" t="n">
        <v>65756.14</v>
      </c>
      <c r="P80" s="26" t="n">
        <f aca="false">O80/N80*100</f>
        <v>99.6305151515152</v>
      </c>
    </row>
    <row r="81" customFormat="false" ht="15.3" hidden="false" customHeight="true" outlineLevel="0" collapsed="false">
      <c r="A81" s="10"/>
      <c r="B81" s="11"/>
      <c r="C81" s="11"/>
      <c r="D81" s="11"/>
      <c r="E81" s="11" t="n">
        <v>4280</v>
      </c>
      <c r="F81" s="23" t="s">
        <v>51</v>
      </c>
      <c r="G81" s="23"/>
      <c r="H81" s="24" t="n">
        <v>6400</v>
      </c>
      <c r="I81" s="24" t="n">
        <v>5835.5</v>
      </c>
      <c r="J81" s="24" t="n">
        <f aca="false">I81/H81*100</f>
        <v>91.1796875</v>
      </c>
      <c r="K81" s="24" t="n">
        <v>0</v>
      </c>
      <c r="L81" s="24" t="n">
        <v>0</v>
      </c>
      <c r="M81" s="24" t="s">
        <v>17</v>
      </c>
      <c r="N81" s="25" t="n">
        <v>6400</v>
      </c>
      <c r="O81" s="24" t="n">
        <v>5835.5</v>
      </c>
      <c r="P81" s="26" t="n">
        <f aca="false">O81/N81*100</f>
        <v>91.1796875</v>
      </c>
    </row>
    <row r="82" customFormat="false" ht="15.3" hidden="false" customHeight="true" outlineLevel="0" collapsed="false">
      <c r="A82" s="10"/>
      <c r="B82" s="11"/>
      <c r="C82" s="11"/>
      <c r="D82" s="11"/>
      <c r="E82" s="11" t="n">
        <v>4300</v>
      </c>
      <c r="F82" s="23" t="s">
        <v>29</v>
      </c>
      <c r="G82" s="23"/>
      <c r="H82" s="24" t="n">
        <v>330624</v>
      </c>
      <c r="I82" s="24" t="n">
        <v>299860.75</v>
      </c>
      <c r="J82" s="24" t="n">
        <f aca="false">I82/H82*100</f>
        <v>90.6953971883469</v>
      </c>
      <c r="K82" s="24" t="n">
        <v>0</v>
      </c>
      <c r="L82" s="24" t="n">
        <v>0</v>
      </c>
      <c r="M82" s="24" t="s">
        <v>17</v>
      </c>
      <c r="N82" s="25" t="n">
        <v>330624</v>
      </c>
      <c r="O82" s="24" t="n">
        <v>299860.75</v>
      </c>
      <c r="P82" s="26" t="n">
        <f aca="false">O82/N82*100</f>
        <v>90.6953971883469</v>
      </c>
    </row>
    <row r="83" customFormat="false" ht="15.3" hidden="false" customHeight="true" outlineLevel="0" collapsed="false">
      <c r="A83" s="10"/>
      <c r="B83" s="11"/>
      <c r="C83" s="11"/>
      <c r="D83" s="11"/>
      <c r="E83" s="11" t="n">
        <v>4360</v>
      </c>
      <c r="F83" s="23" t="s">
        <v>52</v>
      </c>
      <c r="G83" s="23"/>
      <c r="H83" s="24" t="n">
        <v>32000</v>
      </c>
      <c r="I83" s="24" t="n">
        <v>28753.52</v>
      </c>
      <c r="J83" s="24" t="n">
        <f aca="false">I83/H83*100</f>
        <v>89.85475</v>
      </c>
      <c r="K83" s="24" t="n">
        <v>0</v>
      </c>
      <c r="L83" s="24" t="n">
        <v>0</v>
      </c>
      <c r="M83" s="24" t="s">
        <v>17</v>
      </c>
      <c r="N83" s="25" t="n">
        <v>32000</v>
      </c>
      <c r="O83" s="24" t="n">
        <v>28753.52</v>
      </c>
      <c r="P83" s="26" t="n">
        <f aca="false">O83/N83*100</f>
        <v>89.85475</v>
      </c>
    </row>
    <row r="84" customFormat="false" ht="15.3" hidden="false" customHeight="true" outlineLevel="0" collapsed="false">
      <c r="A84" s="10"/>
      <c r="B84" s="11"/>
      <c r="C84" s="11"/>
      <c r="D84" s="11"/>
      <c r="E84" s="11" t="n">
        <v>4410</v>
      </c>
      <c r="F84" s="23" t="s">
        <v>53</v>
      </c>
      <c r="G84" s="23"/>
      <c r="H84" s="24" t="n">
        <v>17000</v>
      </c>
      <c r="I84" s="24" t="n">
        <v>13654.05</v>
      </c>
      <c r="J84" s="24" t="n">
        <f aca="false">I84/H84*100</f>
        <v>80.3179411764706</v>
      </c>
      <c r="K84" s="24" t="n">
        <v>0</v>
      </c>
      <c r="L84" s="24" t="n">
        <v>0</v>
      </c>
      <c r="M84" s="24" t="s">
        <v>17</v>
      </c>
      <c r="N84" s="25" t="n">
        <v>17000</v>
      </c>
      <c r="O84" s="24" t="n">
        <v>13654.05</v>
      </c>
      <c r="P84" s="26" t="n">
        <f aca="false">O84/N84*100</f>
        <v>80.3179411764706</v>
      </c>
    </row>
    <row r="85" customFormat="false" ht="15.3" hidden="false" customHeight="true" outlineLevel="0" collapsed="false">
      <c r="A85" s="10"/>
      <c r="B85" s="11"/>
      <c r="C85" s="11"/>
      <c r="D85" s="11"/>
      <c r="E85" s="11" t="n">
        <v>4420</v>
      </c>
      <c r="F85" s="23" t="s">
        <v>54</v>
      </c>
      <c r="G85" s="23"/>
      <c r="H85" s="24" t="n">
        <v>4500</v>
      </c>
      <c r="I85" s="24" t="n">
        <v>3612.75</v>
      </c>
      <c r="J85" s="24" t="n">
        <f aca="false">I85/H85*100</f>
        <v>80.2833333333333</v>
      </c>
      <c r="K85" s="24" t="n">
        <v>0</v>
      </c>
      <c r="L85" s="24" t="n">
        <v>0</v>
      </c>
      <c r="M85" s="24" t="s">
        <v>17</v>
      </c>
      <c r="N85" s="25" t="n">
        <v>4500</v>
      </c>
      <c r="O85" s="24" t="n">
        <v>3612.75</v>
      </c>
      <c r="P85" s="26" t="n">
        <f aca="false">O85/N85*100</f>
        <v>80.2833333333333</v>
      </c>
    </row>
    <row r="86" customFormat="false" ht="15.3" hidden="false" customHeight="true" outlineLevel="0" collapsed="false">
      <c r="A86" s="10"/>
      <c r="B86" s="11"/>
      <c r="C86" s="11"/>
      <c r="D86" s="11"/>
      <c r="E86" s="11" t="n">
        <v>4430</v>
      </c>
      <c r="F86" s="23" t="s">
        <v>25</v>
      </c>
      <c r="G86" s="23"/>
      <c r="H86" s="24" t="n">
        <v>22100</v>
      </c>
      <c r="I86" s="24" t="n">
        <v>22016</v>
      </c>
      <c r="J86" s="24" t="n">
        <f aca="false">I86/H86*100</f>
        <v>99.6199095022624</v>
      </c>
      <c r="K86" s="24" t="n">
        <v>0</v>
      </c>
      <c r="L86" s="24" t="n">
        <v>0</v>
      </c>
      <c r="M86" s="24" t="s">
        <v>17</v>
      </c>
      <c r="N86" s="25" t="n">
        <v>22100</v>
      </c>
      <c r="O86" s="24" t="n">
        <v>22016</v>
      </c>
      <c r="P86" s="26" t="n">
        <f aca="false">O86/N86*100</f>
        <v>99.6199095022624</v>
      </c>
    </row>
    <row r="87" customFormat="false" ht="17.4" hidden="false" customHeight="true" outlineLevel="0" collapsed="false">
      <c r="A87" s="10"/>
      <c r="B87" s="11"/>
      <c r="C87" s="11"/>
      <c r="D87" s="11"/>
      <c r="E87" s="11" t="n">
        <v>4440</v>
      </c>
      <c r="F87" s="23" t="s">
        <v>55</v>
      </c>
      <c r="G87" s="23"/>
      <c r="H87" s="24" t="n">
        <v>143376</v>
      </c>
      <c r="I87" s="24" t="n">
        <v>143376</v>
      </c>
      <c r="J87" s="24" t="n">
        <f aca="false">I87/H87*100</f>
        <v>100</v>
      </c>
      <c r="K87" s="24" t="n">
        <v>0</v>
      </c>
      <c r="L87" s="24" t="n">
        <v>0</v>
      </c>
      <c r="M87" s="24" t="s">
        <v>17</v>
      </c>
      <c r="N87" s="25" t="n">
        <v>143376</v>
      </c>
      <c r="O87" s="24" t="n">
        <v>143376</v>
      </c>
      <c r="P87" s="26" t="n">
        <f aca="false">O87/N87*100</f>
        <v>100</v>
      </c>
    </row>
    <row r="88" customFormat="false" ht="19.5" hidden="false" customHeight="true" outlineLevel="0" collapsed="false">
      <c r="A88" s="10"/>
      <c r="B88" s="11"/>
      <c r="C88" s="11"/>
      <c r="D88" s="11"/>
      <c r="E88" s="11" t="n">
        <v>4500</v>
      </c>
      <c r="F88" s="23" t="s">
        <v>56</v>
      </c>
      <c r="G88" s="23"/>
      <c r="H88" s="24" t="n">
        <v>1300</v>
      </c>
      <c r="I88" s="24" t="n">
        <v>1243</v>
      </c>
      <c r="J88" s="24" t="n">
        <f aca="false">I88/H88*100</f>
        <v>95.6153846153846</v>
      </c>
      <c r="K88" s="24" t="n">
        <v>0</v>
      </c>
      <c r="L88" s="24" t="n">
        <v>0</v>
      </c>
      <c r="M88" s="24" t="s">
        <v>17</v>
      </c>
      <c r="N88" s="25" t="n">
        <v>1300</v>
      </c>
      <c r="O88" s="24" t="n">
        <v>1243</v>
      </c>
      <c r="P88" s="26" t="n">
        <f aca="false">O88/N88*100</f>
        <v>95.6153846153846</v>
      </c>
    </row>
    <row r="89" customFormat="false" ht="15.3" hidden="false" customHeight="true" outlineLevel="0" collapsed="false">
      <c r="A89" s="10"/>
      <c r="B89" s="11"/>
      <c r="C89" s="11"/>
      <c r="D89" s="11"/>
      <c r="E89" s="11" t="n">
        <v>4510</v>
      </c>
      <c r="F89" s="23" t="s">
        <v>37</v>
      </c>
      <c r="G89" s="23"/>
      <c r="H89" s="24" t="n">
        <v>500</v>
      </c>
      <c r="I89" s="24" t="n">
        <v>480</v>
      </c>
      <c r="J89" s="24" t="n">
        <f aca="false">I89/H89*100</f>
        <v>96</v>
      </c>
      <c r="K89" s="24" t="n">
        <v>0</v>
      </c>
      <c r="L89" s="24" t="n">
        <v>0</v>
      </c>
      <c r="M89" s="24" t="s">
        <v>17</v>
      </c>
      <c r="N89" s="25" t="n">
        <v>500</v>
      </c>
      <c r="O89" s="24" t="n">
        <v>480</v>
      </c>
      <c r="P89" s="26" t="n">
        <f aca="false">O89/N89*100</f>
        <v>96</v>
      </c>
    </row>
    <row r="90" customFormat="false" ht="19.5" hidden="false" customHeight="true" outlineLevel="0" collapsed="false">
      <c r="A90" s="10"/>
      <c r="B90" s="11"/>
      <c r="C90" s="11"/>
      <c r="D90" s="11"/>
      <c r="E90" s="11" t="n">
        <v>4520</v>
      </c>
      <c r="F90" s="23" t="s">
        <v>30</v>
      </c>
      <c r="G90" s="23"/>
      <c r="H90" s="24" t="n">
        <v>18100</v>
      </c>
      <c r="I90" s="24" t="n">
        <v>18081.6</v>
      </c>
      <c r="J90" s="24" t="n">
        <f aca="false">I90/H90*100</f>
        <v>99.8983425414365</v>
      </c>
      <c r="K90" s="24" t="n">
        <v>0</v>
      </c>
      <c r="L90" s="24" t="n">
        <v>0</v>
      </c>
      <c r="M90" s="24" t="s">
        <v>17</v>
      </c>
      <c r="N90" s="25" t="n">
        <v>18100</v>
      </c>
      <c r="O90" s="24" t="n">
        <v>18081.6</v>
      </c>
      <c r="P90" s="26" t="n">
        <f aca="false">O90/N90*100</f>
        <v>99.8983425414365</v>
      </c>
    </row>
    <row r="91" customFormat="false" ht="26.4" hidden="false" customHeight="true" outlineLevel="0" collapsed="false">
      <c r="A91" s="10"/>
      <c r="B91" s="11"/>
      <c r="C91" s="11"/>
      <c r="D91" s="11"/>
      <c r="E91" s="11" t="n">
        <v>4700</v>
      </c>
      <c r="F91" s="23" t="s">
        <v>57</v>
      </c>
      <c r="G91" s="23"/>
      <c r="H91" s="24" t="n">
        <v>30000</v>
      </c>
      <c r="I91" s="24" t="n">
        <v>28172.44</v>
      </c>
      <c r="J91" s="24" t="n">
        <f aca="false">I91/H91*100</f>
        <v>93.9081333333333</v>
      </c>
      <c r="K91" s="24" t="n">
        <v>0</v>
      </c>
      <c r="L91" s="24" t="n">
        <v>0</v>
      </c>
      <c r="M91" s="24" t="s">
        <v>17</v>
      </c>
      <c r="N91" s="25" t="n">
        <v>30000</v>
      </c>
      <c r="O91" s="24" t="n">
        <v>28172.44</v>
      </c>
      <c r="P91" s="26" t="n">
        <f aca="false">O91/N91*100</f>
        <v>93.9081333333333</v>
      </c>
    </row>
    <row r="92" customFormat="false" ht="15.3" hidden="false" customHeight="true" outlineLevel="0" collapsed="false">
      <c r="A92" s="10"/>
      <c r="B92" s="17"/>
      <c r="C92" s="17"/>
      <c r="D92" s="17" t="n">
        <v>75075</v>
      </c>
      <c r="E92" s="17"/>
      <c r="F92" s="18" t="s">
        <v>58</v>
      </c>
      <c r="G92" s="18"/>
      <c r="H92" s="19" t="n">
        <v>391500</v>
      </c>
      <c r="I92" s="19" t="n">
        <f aca="false">SUM(I93:I97)</f>
        <v>376810.23</v>
      </c>
      <c r="J92" s="19" t="n">
        <f aca="false">I92/H92*100</f>
        <v>96.2478237547893</v>
      </c>
      <c r="K92" s="19" t="n">
        <v>500</v>
      </c>
      <c r="L92" s="19" t="n">
        <f aca="false">SUM(L93:L97)</f>
        <v>0</v>
      </c>
      <c r="M92" s="19" t="n">
        <f aca="false">L92/K92*100</f>
        <v>0</v>
      </c>
      <c r="N92" s="20" t="n">
        <v>391000</v>
      </c>
      <c r="O92" s="21" t="n">
        <f aca="false">SUM(O93:O97)</f>
        <v>376810.23</v>
      </c>
      <c r="P92" s="21" t="n">
        <f aca="false">O92/N92*100</f>
        <v>96.3709028132992</v>
      </c>
    </row>
    <row r="93" customFormat="false" ht="15.3" hidden="false" customHeight="true" outlineLevel="0" collapsed="false">
      <c r="A93" s="10"/>
      <c r="B93" s="11"/>
      <c r="C93" s="11"/>
      <c r="D93" s="11"/>
      <c r="E93" s="11" t="n">
        <v>4170</v>
      </c>
      <c r="F93" s="23" t="s">
        <v>43</v>
      </c>
      <c r="G93" s="23"/>
      <c r="H93" s="24" t="n">
        <v>500</v>
      </c>
      <c r="I93" s="24" t="n">
        <v>0</v>
      </c>
      <c r="J93" s="24" t="n">
        <f aca="false">I93/H93*100</f>
        <v>0</v>
      </c>
      <c r="K93" s="24" t="n">
        <v>500</v>
      </c>
      <c r="L93" s="24" t="n">
        <v>0</v>
      </c>
      <c r="M93" s="24" t="n">
        <f aca="false">L93/K93*100</f>
        <v>0</v>
      </c>
      <c r="N93" s="25" t="n">
        <v>0</v>
      </c>
      <c r="O93" s="27" t="n">
        <v>0</v>
      </c>
      <c r="P93" s="26" t="s">
        <v>17</v>
      </c>
    </row>
    <row r="94" customFormat="false" ht="15.3" hidden="false" customHeight="true" outlineLevel="0" collapsed="false">
      <c r="A94" s="10"/>
      <c r="B94" s="11"/>
      <c r="C94" s="11"/>
      <c r="D94" s="11"/>
      <c r="E94" s="11" t="n">
        <v>4190</v>
      </c>
      <c r="F94" s="23" t="s">
        <v>32</v>
      </c>
      <c r="G94" s="23"/>
      <c r="H94" s="24" t="n">
        <v>4000</v>
      </c>
      <c r="I94" s="24" t="n">
        <v>2073.21</v>
      </c>
      <c r="J94" s="24" t="n">
        <f aca="false">I94/H94*100</f>
        <v>51.83025</v>
      </c>
      <c r="K94" s="24" t="n">
        <v>0</v>
      </c>
      <c r="L94" s="24" t="n">
        <v>0</v>
      </c>
      <c r="M94" s="24" t="s">
        <v>17</v>
      </c>
      <c r="N94" s="25" t="n">
        <v>4000</v>
      </c>
      <c r="O94" s="24" t="n">
        <v>2073.21</v>
      </c>
      <c r="P94" s="26" t="n">
        <f aca="false">O94/N94*100</f>
        <v>51.83025</v>
      </c>
    </row>
    <row r="95" customFormat="false" ht="15.3" hidden="false" customHeight="true" outlineLevel="0" collapsed="false">
      <c r="A95" s="10"/>
      <c r="B95" s="11"/>
      <c r="C95" s="11"/>
      <c r="D95" s="11"/>
      <c r="E95" s="11" t="n">
        <v>4210</v>
      </c>
      <c r="F95" s="23" t="s">
        <v>24</v>
      </c>
      <c r="G95" s="23"/>
      <c r="H95" s="24" t="n">
        <v>22000</v>
      </c>
      <c r="I95" s="24" t="n">
        <v>15075.06</v>
      </c>
      <c r="J95" s="24" t="n">
        <f aca="false">I95/H95*100</f>
        <v>68.523</v>
      </c>
      <c r="K95" s="24" t="n">
        <v>0</v>
      </c>
      <c r="L95" s="24" t="n">
        <v>0</v>
      </c>
      <c r="M95" s="24" t="s">
        <v>17</v>
      </c>
      <c r="N95" s="25" t="n">
        <v>22000</v>
      </c>
      <c r="O95" s="24" t="n">
        <v>15075.06</v>
      </c>
      <c r="P95" s="26" t="n">
        <f aca="false">O95/N95*100</f>
        <v>68.523</v>
      </c>
    </row>
    <row r="96" customFormat="false" ht="15.3" hidden="false" customHeight="true" outlineLevel="0" collapsed="false">
      <c r="A96" s="10"/>
      <c r="B96" s="11"/>
      <c r="C96" s="11"/>
      <c r="D96" s="11"/>
      <c r="E96" s="11" t="n">
        <v>4300</v>
      </c>
      <c r="F96" s="23" t="s">
        <v>29</v>
      </c>
      <c r="G96" s="23"/>
      <c r="H96" s="24" t="n">
        <v>333500</v>
      </c>
      <c r="I96" s="24" t="n">
        <v>329014.46</v>
      </c>
      <c r="J96" s="24" t="n">
        <f aca="false">I96/H96*100</f>
        <v>98.6550104947526</v>
      </c>
      <c r="K96" s="24" t="n">
        <v>0</v>
      </c>
      <c r="L96" s="24" t="n">
        <v>0</v>
      </c>
      <c r="M96" s="24" t="s">
        <v>17</v>
      </c>
      <c r="N96" s="25" t="n">
        <v>333500</v>
      </c>
      <c r="O96" s="24" t="n">
        <v>329014.46</v>
      </c>
      <c r="P96" s="26" t="n">
        <f aca="false">O96/N96*100</f>
        <v>98.6550104947526</v>
      </c>
    </row>
    <row r="97" customFormat="false" ht="15.3" hidden="false" customHeight="true" outlineLevel="0" collapsed="false">
      <c r="A97" s="10"/>
      <c r="B97" s="11"/>
      <c r="C97" s="11"/>
      <c r="D97" s="11"/>
      <c r="E97" s="11" t="n">
        <v>4430</v>
      </c>
      <c r="F97" s="23" t="s">
        <v>25</v>
      </c>
      <c r="G97" s="23"/>
      <c r="H97" s="24" t="n">
        <v>31500</v>
      </c>
      <c r="I97" s="24" t="n">
        <v>30647.5</v>
      </c>
      <c r="J97" s="24" t="n">
        <f aca="false">I97/H97*100</f>
        <v>97.2936507936508</v>
      </c>
      <c r="K97" s="24" t="n">
        <v>0</v>
      </c>
      <c r="L97" s="24" t="n">
        <v>0</v>
      </c>
      <c r="M97" s="24" t="s">
        <v>17</v>
      </c>
      <c r="N97" s="25" t="n">
        <v>31500</v>
      </c>
      <c r="O97" s="24" t="n">
        <v>30647.5</v>
      </c>
      <c r="P97" s="26" t="n">
        <f aca="false">O97/N97*100</f>
        <v>97.2936507936508</v>
      </c>
    </row>
    <row r="98" customFormat="false" ht="16.8" hidden="false" customHeight="true" outlineLevel="0" collapsed="false">
      <c r="A98" s="10"/>
      <c r="B98" s="17"/>
      <c r="C98" s="17"/>
      <c r="D98" s="17" t="n">
        <v>75085</v>
      </c>
      <c r="E98" s="17"/>
      <c r="F98" s="18" t="s">
        <v>59</v>
      </c>
      <c r="G98" s="18"/>
      <c r="H98" s="19" t="n">
        <v>473170</v>
      </c>
      <c r="I98" s="19" t="n">
        <f aca="false">SUM(I99:I115)</f>
        <v>407921.12</v>
      </c>
      <c r="J98" s="19" t="n">
        <f aca="false">I98/H98*100</f>
        <v>86.2102669230932</v>
      </c>
      <c r="K98" s="19" t="n">
        <v>402109</v>
      </c>
      <c r="L98" s="19" t="n">
        <f aca="false">SUM(L99:L115)</f>
        <v>346245.91</v>
      </c>
      <c r="M98" s="19" t="n">
        <f aca="false">L98/K98*100</f>
        <v>86.107475833667</v>
      </c>
      <c r="N98" s="20" t="n">
        <v>71061</v>
      </c>
      <c r="O98" s="21" t="n">
        <f aca="false">SUM(O99:O115)</f>
        <v>61675.21</v>
      </c>
      <c r="P98" s="21" t="n">
        <f aca="false">O98/N98*100</f>
        <v>86.7919252473227</v>
      </c>
    </row>
    <row r="99" customFormat="false" ht="15.3" hidden="false" customHeight="true" outlineLevel="0" collapsed="false">
      <c r="A99" s="10"/>
      <c r="B99" s="11"/>
      <c r="C99" s="11"/>
      <c r="D99" s="11"/>
      <c r="E99" s="11" t="n">
        <v>4010</v>
      </c>
      <c r="F99" s="23" t="s">
        <v>21</v>
      </c>
      <c r="G99" s="23"/>
      <c r="H99" s="24" t="n">
        <v>337109</v>
      </c>
      <c r="I99" s="24" t="n">
        <v>282356.3</v>
      </c>
      <c r="J99" s="24" t="n">
        <f aca="false">I99/H99*100</f>
        <v>83.758161306877</v>
      </c>
      <c r="K99" s="24" t="n">
        <v>337109</v>
      </c>
      <c r="L99" s="24" t="n">
        <v>282356.3</v>
      </c>
      <c r="M99" s="24" t="n">
        <f aca="false">L99/K99*100</f>
        <v>83.758161306877</v>
      </c>
      <c r="N99" s="25" t="n">
        <v>0</v>
      </c>
      <c r="O99" s="27" t="n">
        <v>0</v>
      </c>
      <c r="P99" s="26" t="s">
        <v>17</v>
      </c>
    </row>
    <row r="100" customFormat="false" ht="15.3" hidden="false" customHeight="true" outlineLevel="0" collapsed="false">
      <c r="A100" s="10"/>
      <c r="B100" s="11"/>
      <c r="C100" s="11"/>
      <c r="D100" s="11"/>
      <c r="E100" s="11" t="n">
        <v>4110</v>
      </c>
      <c r="F100" s="23" t="s">
        <v>22</v>
      </c>
      <c r="G100" s="23"/>
      <c r="H100" s="24" t="n">
        <v>49000</v>
      </c>
      <c r="I100" s="24" t="n">
        <v>48980.31</v>
      </c>
      <c r="J100" s="24" t="n">
        <f aca="false">I100/H100*100</f>
        <v>99.9598163265306</v>
      </c>
      <c r="K100" s="24" t="n">
        <v>49000</v>
      </c>
      <c r="L100" s="24" t="n">
        <v>48980.31</v>
      </c>
      <c r="M100" s="24" t="n">
        <f aca="false">L100/K100*100</f>
        <v>99.9598163265306</v>
      </c>
      <c r="N100" s="25" t="n">
        <v>0</v>
      </c>
      <c r="O100" s="27" t="n">
        <v>0</v>
      </c>
      <c r="P100" s="26" t="s">
        <v>17</v>
      </c>
    </row>
    <row r="101" customFormat="false" ht="15.3" hidden="false" customHeight="true" outlineLevel="0" collapsed="false">
      <c r="A101" s="10"/>
      <c r="B101" s="11"/>
      <c r="C101" s="11"/>
      <c r="D101" s="11"/>
      <c r="E101" s="11" t="n">
        <v>4120</v>
      </c>
      <c r="F101" s="23" t="s">
        <v>23</v>
      </c>
      <c r="G101" s="23"/>
      <c r="H101" s="24" t="n">
        <v>6000</v>
      </c>
      <c r="I101" s="24" t="n">
        <v>5707.3</v>
      </c>
      <c r="J101" s="24" t="n">
        <f aca="false">I101/H101*100</f>
        <v>95.1216666666667</v>
      </c>
      <c r="K101" s="24" t="n">
        <v>6000</v>
      </c>
      <c r="L101" s="24" t="n">
        <v>5707.3</v>
      </c>
      <c r="M101" s="24" t="n">
        <f aca="false">L101/K101*100</f>
        <v>95.1216666666667</v>
      </c>
      <c r="N101" s="25" t="n">
        <v>0</v>
      </c>
      <c r="O101" s="27" t="n">
        <v>0</v>
      </c>
      <c r="P101" s="26" t="s">
        <v>17</v>
      </c>
    </row>
    <row r="102" customFormat="false" ht="15.3" hidden="false" customHeight="true" outlineLevel="0" collapsed="false">
      <c r="A102" s="10"/>
      <c r="B102" s="11"/>
      <c r="C102" s="11"/>
      <c r="D102" s="11"/>
      <c r="E102" s="11" t="n">
        <v>4170</v>
      </c>
      <c r="F102" s="23" t="s">
        <v>43</v>
      </c>
      <c r="G102" s="23"/>
      <c r="H102" s="24" t="n">
        <v>10000</v>
      </c>
      <c r="I102" s="24" t="n">
        <v>9202</v>
      </c>
      <c r="J102" s="24" t="n">
        <f aca="false">I102/H102*100</f>
        <v>92.02</v>
      </c>
      <c r="K102" s="24" t="n">
        <v>10000</v>
      </c>
      <c r="L102" s="24" t="n">
        <v>9202</v>
      </c>
      <c r="M102" s="24" t="n">
        <f aca="false">L102/K102*100</f>
        <v>92.02</v>
      </c>
      <c r="N102" s="25" t="n">
        <v>0</v>
      </c>
      <c r="O102" s="27" t="n">
        <v>0</v>
      </c>
      <c r="P102" s="26" t="s">
        <v>17</v>
      </c>
    </row>
    <row r="103" customFormat="false" ht="15.3" hidden="false" customHeight="true" outlineLevel="0" collapsed="false">
      <c r="A103" s="10"/>
      <c r="B103" s="11"/>
      <c r="C103" s="11"/>
      <c r="D103" s="11"/>
      <c r="E103" s="11" t="n">
        <v>4210</v>
      </c>
      <c r="F103" s="23" t="s">
        <v>24</v>
      </c>
      <c r="G103" s="23"/>
      <c r="H103" s="24" t="n">
        <v>25974</v>
      </c>
      <c r="I103" s="24" t="n">
        <v>23384.16</v>
      </c>
      <c r="J103" s="24" t="n">
        <f aca="false">I103/H103*100</f>
        <v>90.029106029106</v>
      </c>
      <c r="K103" s="24" t="n">
        <v>0</v>
      </c>
      <c r="L103" s="24" t="n">
        <v>0</v>
      </c>
      <c r="M103" s="24" t="s">
        <v>17</v>
      </c>
      <c r="N103" s="25" t="n">
        <v>25974</v>
      </c>
      <c r="O103" s="24" t="n">
        <v>23384.16</v>
      </c>
      <c r="P103" s="26" t="n">
        <f aca="false">O103/N103*100</f>
        <v>90.029106029106</v>
      </c>
    </row>
    <row r="104" customFormat="false" ht="15.3" hidden="false" customHeight="true" outlineLevel="0" collapsed="false">
      <c r="A104" s="10"/>
      <c r="B104" s="11"/>
      <c r="C104" s="11"/>
      <c r="D104" s="11"/>
      <c r="E104" s="11" t="n">
        <v>4260</v>
      </c>
      <c r="F104" s="23" t="s">
        <v>35</v>
      </c>
      <c r="G104" s="23"/>
      <c r="H104" s="24" t="n">
        <v>9200</v>
      </c>
      <c r="I104" s="24" t="n">
        <v>5786.71</v>
      </c>
      <c r="J104" s="24" t="n">
        <f aca="false">I104/H104*100</f>
        <v>62.8990217391304</v>
      </c>
      <c r="K104" s="24" t="n">
        <v>0</v>
      </c>
      <c r="L104" s="24" t="n">
        <v>0</v>
      </c>
      <c r="M104" s="24" t="s">
        <v>17</v>
      </c>
      <c r="N104" s="25" t="n">
        <v>9200</v>
      </c>
      <c r="O104" s="24" t="n">
        <v>5786.71</v>
      </c>
      <c r="P104" s="26" t="n">
        <f aca="false">O104/N104*100</f>
        <v>62.8990217391304</v>
      </c>
    </row>
    <row r="105" customFormat="false" ht="15.3" hidden="false" customHeight="true" outlineLevel="0" collapsed="false">
      <c r="A105" s="10"/>
      <c r="B105" s="11"/>
      <c r="C105" s="11"/>
      <c r="D105" s="11"/>
      <c r="E105" s="11" t="n">
        <v>4270</v>
      </c>
      <c r="F105" s="23" t="s">
        <v>28</v>
      </c>
      <c r="G105" s="23"/>
      <c r="H105" s="24" t="n">
        <v>1000</v>
      </c>
      <c r="I105" s="24" t="n">
        <v>851.85</v>
      </c>
      <c r="J105" s="24" t="n">
        <f aca="false">I105/H105*100</f>
        <v>85.185</v>
      </c>
      <c r="K105" s="24" t="n">
        <v>0</v>
      </c>
      <c r="L105" s="24" t="n">
        <v>0</v>
      </c>
      <c r="M105" s="24" t="s">
        <v>17</v>
      </c>
      <c r="N105" s="25" t="n">
        <v>1000</v>
      </c>
      <c r="O105" s="24" t="n">
        <v>851.85</v>
      </c>
      <c r="P105" s="26" t="n">
        <f aca="false">O105/N105*100</f>
        <v>85.185</v>
      </c>
    </row>
    <row r="106" customFormat="false" ht="15.3" hidden="false" customHeight="true" outlineLevel="0" collapsed="false">
      <c r="A106" s="10"/>
      <c r="B106" s="11"/>
      <c r="C106" s="11"/>
      <c r="D106" s="11"/>
      <c r="E106" s="11" t="n">
        <v>4280</v>
      </c>
      <c r="F106" s="23" t="s">
        <v>51</v>
      </c>
      <c r="G106" s="23"/>
      <c r="H106" s="24" t="n">
        <v>800</v>
      </c>
      <c r="I106" s="24" t="n">
        <v>360</v>
      </c>
      <c r="J106" s="24" t="n">
        <f aca="false">I106/H106*100</f>
        <v>45</v>
      </c>
      <c r="K106" s="24" t="n">
        <v>0</v>
      </c>
      <c r="L106" s="24" t="n">
        <v>0</v>
      </c>
      <c r="M106" s="24" t="s">
        <v>17</v>
      </c>
      <c r="N106" s="25" t="n">
        <v>800</v>
      </c>
      <c r="O106" s="24" t="n">
        <v>360</v>
      </c>
      <c r="P106" s="26" t="n">
        <f aca="false">O106/N106*100</f>
        <v>45</v>
      </c>
    </row>
    <row r="107" customFormat="false" ht="15.3" hidden="false" customHeight="true" outlineLevel="0" collapsed="false">
      <c r="A107" s="10"/>
      <c r="B107" s="11"/>
      <c r="C107" s="11"/>
      <c r="D107" s="11"/>
      <c r="E107" s="11" t="n">
        <v>4300</v>
      </c>
      <c r="F107" s="23" t="s">
        <v>29</v>
      </c>
      <c r="G107" s="23"/>
      <c r="H107" s="24" t="n">
        <v>15336</v>
      </c>
      <c r="I107" s="24" t="n">
        <v>13305.15</v>
      </c>
      <c r="J107" s="24" t="n">
        <f aca="false">I107/H107*100</f>
        <v>86.7576291079812</v>
      </c>
      <c r="K107" s="24" t="n">
        <v>0</v>
      </c>
      <c r="L107" s="24" t="n">
        <v>0</v>
      </c>
      <c r="M107" s="24" t="s">
        <v>17</v>
      </c>
      <c r="N107" s="25" t="n">
        <v>15336</v>
      </c>
      <c r="O107" s="24" t="n">
        <v>13305.15</v>
      </c>
      <c r="P107" s="26" t="n">
        <f aca="false">O107/N107*100</f>
        <v>86.7576291079812</v>
      </c>
    </row>
    <row r="108" customFormat="false" ht="15.3" hidden="false" customHeight="true" outlineLevel="0" collapsed="false">
      <c r="A108" s="10"/>
      <c r="B108" s="11"/>
      <c r="C108" s="11"/>
      <c r="D108" s="11"/>
      <c r="E108" s="11" t="n">
        <v>4360</v>
      </c>
      <c r="F108" s="23" t="s">
        <v>52</v>
      </c>
      <c r="G108" s="23"/>
      <c r="H108" s="24" t="n">
        <v>1500</v>
      </c>
      <c r="I108" s="24" t="n">
        <v>1095.79</v>
      </c>
      <c r="J108" s="24" t="n">
        <f aca="false">I108/H108*100</f>
        <v>73.0526666666667</v>
      </c>
      <c r="K108" s="24" t="n">
        <v>0</v>
      </c>
      <c r="L108" s="24" t="n">
        <v>0</v>
      </c>
      <c r="M108" s="24" t="s">
        <v>17</v>
      </c>
      <c r="N108" s="25" t="n">
        <v>1500</v>
      </c>
      <c r="O108" s="24" t="n">
        <v>1095.79</v>
      </c>
      <c r="P108" s="26" t="n">
        <f aca="false">O108/N108*100</f>
        <v>73.0526666666667</v>
      </c>
    </row>
    <row r="109" customFormat="false" ht="15.3" hidden="false" customHeight="true" outlineLevel="0" collapsed="false">
      <c r="A109" s="10"/>
      <c r="B109" s="11"/>
      <c r="C109" s="11"/>
      <c r="D109" s="11"/>
      <c r="E109" s="11" t="n">
        <v>4410</v>
      </c>
      <c r="F109" s="23" t="s">
        <v>53</v>
      </c>
      <c r="G109" s="23"/>
      <c r="H109" s="24" t="n">
        <v>40</v>
      </c>
      <c r="I109" s="24" t="n">
        <v>40</v>
      </c>
      <c r="J109" s="24" t="n">
        <f aca="false">I109/H109*100</f>
        <v>100</v>
      </c>
      <c r="K109" s="24" t="n">
        <v>0</v>
      </c>
      <c r="L109" s="24" t="n">
        <v>0</v>
      </c>
      <c r="M109" s="24" t="s">
        <v>17</v>
      </c>
      <c r="N109" s="25" t="n">
        <v>40</v>
      </c>
      <c r="O109" s="24" t="n">
        <v>40</v>
      </c>
      <c r="P109" s="26" t="n">
        <f aca="false">O109/N109*100</f>
        <v>100</v>
      </c>
    </row>
    <row r="110" customFormat="false" ht="15.3" hidden="false" customHeight="true" outlineLevel="0" collapsed="false">
      <c r="A110" s="10"/>
      <c r="B110" s="11"/>
      <c r="C110" s="11"/>
      <c r="D110" s="11"/>
      <c r="E110" s="11" t="n">
        <v>4420</v>
      </c>
      <c r="F110" s="23" t="s">
        <v>54</v>
      </c>
      <c r="G110" s="23"/>
      <c r="H110" s="24" t="n">
        <v>245</v>
      </c>
      <c r="I110" s="24" t="n">
        <v>244.07</v>
      </c>
      <c r="J110" s="24" t="n">
        <f aca="false">I110/H110*100</f>
        <v>99.6204081632653</v>
      </c>
      <c r="K110" s="24" t="n">
        <v>0</v>
      </c>
      <c r="L110" s="24" t="n">
        <v>0</v>
      </c>
      <c r="M110" s="24" t="s">
        <v>17</v>
      </c>
      <c r="N110" s="25" t="n">
        <v>245</v>
      </c>
      <c r="O110" s="24" t="n">
        <v>244.07</v>
      </c>
      <c r="P110" s="26" t="n">
        <f aca="false">O110/N110*100</f>
        <v>99.6204081632653</v>
      </c>
    </row>
    <row r="111" customFormat="false" ht="15.3" hidden="false" customHeight="true" outlineLevel="0" collapsed="false">
      <c r="A111" s="10"/>
      <c r="B111" s="11"/>
      <c r="C111" s="11"/>
      <c r="D111" s="11"/>
      <c r="E111" s="11" t="n">
        <v>4430</v>
      </c>
      <c r="F111" s="23" t="s">
        <v>25</v>
      </c>
      <c r="G111" s="23"/>
      <c r="H111" s="24" t="n">
        <v>5970</v>
      </c>
      <c r="I111" s="24" t="n">
        <v>5969.36</v>
      </c>
      <c r="J111" s="24" t="n">
        <f aca="false">I111/H111*100</f>
        <v>99.9892797319933</v>
      </c>
      <c r="K111" s="24" t="n">
        <v>0</v>
      </c>
      <c r="L111" s="24" t="n">
        <v>0</v>
      </c>
      <c r="M111" s="24" t="s">
        <v>17</v>
      </c>
      <c r="N111" s="25" t="n">
        <v>5970</v>
      </c>
      <c r="O111" s="24" t="n">
        <v>5969.36</v>
      </c>
      <c r="P111" s="26" t="n">
        <f aca="false">O111/N111*100</f>
        <v>99.9892797319933</v>
      </c>
    </row>
    <row r="112" customFormat="false" ht="19.5" hidden="false" customHeight="true" outlineLevel="0" collapsed="false">
      <c r="A112" s="10"/>
      <c r="B112" s="11"/>
      <c r="C112" s="11"/>
      <c r="D112" s="11"/>
      <c r="E112" s="11" t="n">
        <v>4440</v>
      </c>
      <c r="F112" s="23" t="s">
        <v>55</v>
      </c>
      <c r="G112" s="23"/>
      <c r="H112" s="24" t="n">
        <v>8391</v>
      </c>
      <c r="I112" s="24" t="n">
        <v>8390.44</v>
      </c>
      <c r="J112" s="24" t="n">
        <f aca="false">I112/H112*100</f>
        <v>99.9933261828149</v>
      </c>
      <c r="K112" s="24" t="n">
        <v>0</v>
      </c>
      <c r="L112" s="24" t="n">
        <v>0</v>
      </c>
      <c r="M112" s="24" t="s">
        <v>17</v>
      </c>
      <c r="N112" s="25" t="n">
        <v>8391</v>
      </c>
      <c r="O112" s="24" t="n">
        <v>8390.44</v>
      </c>
      <c r="P112" s="26" t="n">
        <f aca="false">O112/N112*100</f>
        <v>99.9933261828149</v>
      </c>
    </row>
    <row r="113" customFormat="false" ht="22.2" hidden="false" customHeight="true" outlineLevel="0" collapsed="false">
      <c r="A113" s="10"/>
      <c r="B113" s="11"/>
      <c r="C113" s="11"/>
      <c r="D113" s="11"/>
      <c r="E113" s="11" t="n">
        <v>4500</v>
      </c>
      <c r="F113" s="23" t="s">
        <v>56</v>
      </c>
      <c r="G113" s="23"/>
      <c r="H113" s="24" t="n">
        <v>164</v>
      </c>
      <c r="I113" s="24" t="n">
        <v>164</v>
      </c>
      <c r="J113" s="24" t="n">
        <f aca="false">I113/H113*100</f>
        <v>100</v>
      </c>
      <c r="K113" s="24" t="n">
        <v>0</v>
      </c>
      <c r="L113" s="24" t="n">
        <v>0</v>
      </c>
      <c r="M113" s="24" t="s">
        <v>17</v>
      </c>
      <c r="N113" s="25" t="n">
        <v>164</v>
      </c>
      <c r="O113" s="24" t="n">
        <v>164</v>
      </c>
      <c r="P113" s="26" t="n">
        <f aca="false">O113/N113*100</f>
        <v>100</v>
      </c>
    </row>
    <row r="114" customFormat="false" ht="19.5" hidden="false" customHeight="true" outlineLevel="0" collapsed="false">
      <c r="A114" s="10"/>
      <c r="B114" s="11"/>
      <c r="C114" s="11"/>
      <c r="D114" s="11"/>
      <c r="E114" s="11" t="n">
        <v>4520</v>
      </c>
      <c r="F114" s="23" t="s">
        <v>30</v>
      </c>
      <c r="G114" s="23"/>
      <c r="H114" s="24" t="n">
        <v>941</v>
      </c>
      <c r="I114" s="24" t="n">
        <v>940.68</v>
      </c>
      <c r="J114" s="24" t="n">
        <f aca="false">I114/H114*100</f>
        <v>99.9659936238045</v>
      </c>
      <c r="K114" s="24" t="n">
        <v>0</v>
      </c>
      <c r="L114" s="24" t="n">
        <v>0</v>
      </c>
      <c r="M114" s="24" t="s">
        <v>17</v>
      </c>
      <c r="N114" s="25" t="n">
        <v>941</v>
      </c>
      <c r="O114" s="24" t="n">
        <v>940.68</v>
      </c>
      <c r="P114" s="26" t="n">
        <f aca="false">O114/N114*100</f>
        <v>99.9659936238045</v>
      </c>
    </row>
    <row r="115" customFormat="false" ht="24" hidden="false" customHeight="true" outlineLevel="0" collapsed="false">
      <c r="A115" s="10"/>
      <c r="B115" s="11"/>
      <c r="C115" s="11"/>
      <c r="D115" s="11"/>
      <c r="E115" s="11" t="n">
        <v>4700</v>
      </c>
      <c r="F115" s="23" t="s">
        <v>57</v>
      </c>
      <c r="G115" s="23"/>
      <c r="H115" s="24" t="n">
        <v>1500</v>
      </c>
      <c r="I115" s="24" t="n">
        <v>1143</v>
      </c>
      <c r="J115" s="24" t="n">
        <f aca="false">I115/H115*100</f>
        <v>76.2</v>
      </c>
      <c r="K115" s="24" t="n">
        <v>0</v>
      </c>
      <c r="L115" s="24" t="n">
        <v>0</v>
      </c>
      <c r="M115" s="24" t="s">
        <v>17</v>
      </c>
      <c r="N115" s="25" t="n">
        <v>1500</v>
      </c>
      <c r="O115" s="24" t="n">
        <v>1143</v>
      </c>
      <c r="P115" s="26" t="n">
        <f aca="false">O115/N115*100</f>
        <v>76.2</v>
      </c>
    </row>
    <row r="116" customFormat="false" ht="15.3" hidden="false" customHeight="true" outlineLevel="0" collapsed="false">
      <c r="A116" s="10"/>
      <c r="B116" s="17"/>
      <c r="C116" s="17"/>
      <c r="D116" s="17" t="n">
        <v>75095</v>
      </c>
      <c r="E116" s="17"/>
      <c r="F116" s="18" t="s">
        <v>20</v>
      </c>
      <c r="G116" s="18"/>
      <c r="H116" s="19" t="n">
        <v>543538</v>
      </c>
      <c r="I116" s="19" t="n">
        <f aca="false">SUM(I117:I127)</f>
        <v>516921.83</v>
      </c>
      <c r="J116" s="19" t="n">
        <f aca="false">I116/H116*100</f>
        <v>95.1031629803252</v>
      </c>
      <c r="K116" s="19" t="n">
        <v>263878</v>
      </c>
      <c r="L116" s="19" t="n">
        <f aca="false">SUM(L117:L127)</f>
        <v>260627.55</v>
      </c>
      <c r="M116" s="19" t="n">
        <f aca="false">L116/K116*100</f>
        <v>98.7681996983454</v>
      </c>
      <c r="N116" s="20" t="n">
        <v>279660</v>
      </c>
      <c r="O116" s="21" t="n">
        <f aca="false">SUM(O117:O127)</f>
        <v>256294.28</v>
      </c>
      <c r="P116" s="21" t="n">
        <f aca="false">O116/N116*100</f>
        <v>91.6449545877137</v>
      </c>
    </row>
    <row r="117" customFormat="false" ht="33.15" hidden="false" customHeight="true" outlineLevel="0" collapsed="false">
      <c r="A117" s="10"/>
      <c r="B117" s="11"/>
      <c r="C117" s="11"/>
      <c r="D117" s="11"/>
      <c r="E117" s="11" t="n">
        <v>2900</v>
      </c>
      <c r="F117" s="23" t="s">
        <v>60</v>
      </c>
      <c r="G117" s="23"/>
      <c r="H117" s="24" t="n">
        <v>44188</v>
      </c>
      <c r="I117" s="24" t="n">
        <v>44144.05</v>
      </c>
      <c r="J117" s="24" t="n">
        <f aca="false">I117/H117*100</f>
        <v>99.9005386077668</v>
      </c>
      <c r="K117" s="24" t="n">
        <v>0</v>
      </c>
      <c r="L117" s="24" t="n">
        <v>0</v>
      </c>
      <c r="M117" s="24" t="s">
        <v>17</v>
      </c>
      <c r="N117" s="25" t="n">
        <v>44188</v>
      </c>
      <c r="O117" s="24" t="n">
        <v>44144.05</v>
      </c>
      <c r="P117" s="26" t="n">
        <f aca="false">O117/N117*100</f>
        <v>99.9005386077668</v>
      </c>
    </row>
    <row r="118" customFormat="false" ht="15.3" hidden="false" customHeight="true" outlineLevel="0" collapsed="false">
      <c r="A118" s="10"/>
      <c r="B118" s="11"/>
      <c r="C118" s="11"/>
      <c r="D118" s="11"/>
      <c r="E118" s="11" t="n">
        <v>4100</v>
      </c>
      <c r="F118" s="23" t="s">
        <v>61</v>
      </c>
      <c r="G118" s="23"/>
      <c r="H118" s="24" t="n">
        <v>230176</v>
      </c>
      <c r="I118" s="24" t="n">
        <v>227010</v>
      </c>
      <c r="J118" s="24" t="n">
        <f aca="false">I118/H118*100</f>
        <v>98.6245307938273</v>
      </c>
      <c r="K118" s="24" t="n">
        <v>230176</v>
      </c>
      <c r="L118" s="24" t="n">
        <v>227010</v>
      </c>
      <c r="M118" s="24" t="n">
        <f aca="false">L118/K118*100</f>
        <v>98.6245307938273</v>
      </c>
      <c r="N118" s="25" t="n">
        <v>0</v>
      </c>
      <c r="O118" s="27" t="n">
        <v>0</v>
      </c>
      <c r="P118" s="26" t="s">
        <v>17</v>
      </c>
    </row>
    <row r="119" customFormat="false" ht="15.3" hidden="false" customHeight="true" outlineLevel="0" collapsed="false">
      <c r="A119" s="10"/>
      <c r="B119" s="11"/>
      <c r="C119" s="11"/>
      <c r="D119" s="11"/>
      <c r="E119" s="11" t="n">
        <v>4110</v>
      </c>
      <c r="F119" s="23" t="s">
        <v>22</v>
      </c>
      <c r="G119" s="23"/>
      <c r="H119" s="24" t="n">
        <v>4836</v>
      </c>
      <c r="I119" s="24" t="n">
        <v>4835.66</v>
      </c>
      <c r="J119" s="24" t="n">
        <f aca="false">I119/H119*100</f>
        <v>99.9929693961952</v>
      </c>
      <c r="K119" s="24" t="n">
        <v>4836</v>
      </c>
      <c r="L119" s="24" t="n">
        <v>4835.66</v>
      </c>
      <c r="M119" s="24" t="n">
        <f aca="false">L119/K119*100</f>
        <v>99.9929693961952</v>
      </c>
      <c r="N119" s="25" t="n">
        <v>0</v>
      </c>
      <c r="O119" s="27" t="n">
        <v>0</v>
      </c>
      <c r="P119" s="26" t="s">
        <v>17</v>
      </c>
    </row>
    <row r="120" customFormat="false" ht="15.3" hidden="false" customHeight="true" outlineLevel="0" collapsed="false">
      <c r="A120" s="10"/>
      <c r="B120" s="11"/>
      <c r="C120" s="11"/>
      <c r="D120" s="11"/>
      <c r="E120" s="11" t="n">
        <v>4120</v>
      </c>
      <c r="F120" s="23" t="s">
        <v>23</v>
      </c>
      <c r="G120" s="23"/>
      <c r="H120" s="24" t="n">
        <v>588</v>
      </c>
      <c r="I120" s="24" t="n">
        <v>503.89</v>
      </c>
      <c r="J120" s="24" t="n">
        <f aca="false">I120/H120*100</f>
        <v>85.6955782312925</v>
      </c>
      <c r="K120" s="24" t="n">
        <v>588</v>
      </c>
      <c r="L120" s="24" t="n">
        <v>503.89</v>
      </c>
      <c r="M120" s="24" t="n">
        <f aca="false">L120/K120*100</f>
        <v>85.6955782312925</v>
      </c>
      <c r="N120" s="25" t="n">
        <v>0</v>
      </c>
      <c r="O120" s="27" t="n">
        <v>0</v>
      </c>
      <c r="P120" s="26" t="s">
        <v>17</v>
      </c>
    </row>
    <row r="121" customFormat="false" ht="15.3" hidden="false" customHeight="true" outlineLevel="0" collapsed="false">
      <c r="A121" s="10"/>
      <c r="B121" s="11"/>
      <c r="C121" s="11"/>
      <c r="D121" s="11"/>
      <c r="E121" s="11" t="n">
        <v>4170</v>
      </c>
      <c r="F121" s="23" t="s">
        <v>43</v>
      </c>
      <c r="G121" s="23"/>
      <c r="H121" s="24" t="n">
        <v>28278</v>
      </c>
      <c r="I121" s="24" t="n">
        <v>28278</v>
      </c>
      <c r="J121" s="24" t="n">
        <f aca="false">I121/H121*100</f>
        <v>100</v>
      </c>
      <c r="K121" s="24" t="n">
        <v>28278</v>
      </c>
      <c r="L121" s="24" t="n">
        <v>28278</v>
      </c>
      <c r="M121" s="24" t="n">
        <f aca="false">L121/K121*100</f>
        <v>100</v>
      </c>
      <c r="N121" s="25" t="n">
        <v>0</v>
      </c>
      <c r="O121" s="27" t="n">
        <v>0</v>
      </c>
      <c r="P121" s="26" t="s">
        <v>17</v>
      </c>
    </row>
    <row r="122" customFormat="false" ht="15.3" hidden="false" customHeight="true" outlineLevel="0" collapsed="false">
      <c r="A122" s="10"/>
      <c r="B122" s="11"/>
      <c r="C122" s="11"/>
      <c r="D122" s="11"/>
      <c r="E122" s="11" t="n">
        <v>4210</v>
      </c>
      <c r="F122" s="23" t="s">
        <v>24</v>
      </c>
      <c r="G122" s="23"/>
      <c r="H122" s="24" t="n">
        <v>31722</v>
      </c>
      <c r="I122" s="24" t="n">
        <v>26878.89</v>
      </c>
      <c r="J122" s="24" t="n">
        <f aca="false">I122/H122*100</f>
        <v>84.7326461131076</v>
      </c>
      <c r="K122" s="24" t="n">
        <v>0</v>
      </c>
      <c r="L122" s="24" t="n">
        <v>0</v>
      </c>
      <c r="M122" s="24" t="s">
        <v>17</v>
      </c>
      <c r="N122" s="25" t="n">
        <v>31722</v>
      </c>
      <c r="O122" s="24" t="n">
        <v>26878.89</v>
      </c>
      <c r="P122" s="26" t="n">
        <f aca="false">O122/N122*100</f>
        <v>84.7326461131076</v>
      </c>
    </row>
    <row r="123" customFormat="false" ht="15.3" hidden="false" customHeight="true" outlineLevel="0" collapsed="false">
      <c r="A123" s="10"/>
      <c r="B123" s="11"/>
      <c r="C123" s="11"/>
      <c r="D123" s="11"/>
      <c r="E123" s="11" t="n">
        <v>4300</v>
      </c>
      <c r="F123" s="23" t="s">
        <v>29</v>
      </c>
      <c r="G123" s="23"/>
      <c r="H123" s="24" t="n">
        <v>141000</v>
      </c>
      <c r="I123" s="24" t="n">
        <v>129647.9</v>
      </c>
      <c r="J123" s="24" t="n">
        <f aca="false">I123/H123*100</f>
        <v>91.9488652482269</v>
      </c>
      <c r="K123" s="24" t="n">
        <v>0</v>
      </c>
      <c r="L123" s="24" t="n">
        <v>0</v>
      </c>
      <c r="M123" s="24" t="s">
        <v>17</v>
      </c>
      <c r="N123" s="25" t="n">
        <v>141000</v>
      </c>
      <c r="O123" s="24" t="n">
        <v>129647.9</v>
      </c>
      <c r="P123" s="26" t="n">
        <f aca="false">O123/N123*100</f>
        <v>91.9488652482269</v>
      </c>
    </row>
    <row r="124" customFormat="false" ht="15.3" hidden="false" customHeight="true" outlineLevel="0" collapsed="false">
      <c r="A124" s="10"/>
      <c r="B124" s="11"/>
      <c r="C124" s="11"/>
      <c r="D124" s="11"/>
      <c r="E124" s="11" t="n">
        <v>4430</v>
      </c>
      <c r="F124" s="23" t="s">
        <v>25</v>
      </c>
      <c r="G124" s="23"/>
      <c r="H124" s="24" t="n">
        <v>35400</v>
      </c>
      <c r="I124" s="24" t="n">
        <v>30552.44</v>
      </c>
      <c r="J124" s="24" t="n">
        <f aca="false">I124/H124*100</f>
        <v>86.3063276836158</v>
      </c>
      <c r="K124" s="24" t="n">
        <v>0</v>
      </c>
      <c r="L124" s="24" t="n">
        <v>0</v>
      </c>
      <c r="M124" s="24" t="s">
        <v>17</v>
      </c>
      <c r="N124" s="25" t="n">
        <v>35400</v>
      </c>
      <c r="O124" s="24" t="n">
        <v>30552.44</v>
      </c>
      <c r="P124" s="26" t="n">
        <f aca="false">O124/N124*100</f>
        <v>86.3063276836158</v>
      </c>
    </row>
    <row r="125" customFormat="false" ht="15.3" hidden="false" customHeight="true" outlineLevel="0" collapsed="false">
      <c r="A125" s="10"/>
      <c r="B125" s="11"/>
      <c r="C125" s="11"/>
      <c r="D125" s="11"/>
      <c r="E125" s="11" t="n">
        <v>4510</v>
      </c>
      <c r="F125" s="23" t="s">
        <v>37</v>
      </c>
      <c r="G125" s="23"/>
      <c r="H125" s="24" t="n">
        <v>1000</v>
      </c>
      <c r="I125" s="24" t="n">
        <v>60</v>
      </c>
      <c r="J125" s="24" t="n">
        <f aca="false">I125/H125*100</f>
        <v>6</v>
      </c>
      <c r="K125" s="24" t="n">
        <v>0</v>
      </c>
      <c r="L125" s="24" t="n">
        <v>0</v>
      </c>
      <c r="M125" s="24" t="s">
        <v>17</v>
      </c>
      <c r="N125" s="25" t="n">
        <v>1000</v>
      </c>
      <c r="O125" s="24" t="n">
        <v>60</v>
      </c>
      <c r="P125" s="26" t="n">
        <f aca="false">O125/N125*100</f>
        <v>6</v>
      </c>
    </row>
    <row r="126" customFormat="false" ht="15.3" hidden="false" customHeight="true" outlineLevel="0" collapsed="false">
      <c r="A126" s="10"/>
      <c r="B126" s="11"/>
      <c r="C126" s="11"/>
      <c r="D126" s="11"/>
      <c r="E126" s="11" t="n">
        <v>4610</v>
      </c>
      <c r="F126" s="23" t="s">
        <v>39</v>
      </c>
      <c r="G126" s="23"/>
      <c r="H126" s="24" t="n">
        <v>5000</v>
      </c>
      <c r="I126" s="24" t="n">
        <v>3661</v>
      </c>
      <c r="J126" s="24" t="n">
        <f aca="false">I126/H126*100</f>
        <v>73.22</v>
      </c>
      <c r="K126" s="24" t="n">
        <v>0</v>
      </c>
      <c r="L126" s="24" t="n">
        <v>0</v>
      </c>
      <c r="M126" s="24" t="s">
        <v>17</v>
      </c>
      <c r="N126" s="25" t="n">
        <v>5000</v>
      </c>
      <c r="O126" s="24" t="n">
        <v>3661</v>
      </c>
      <c r="P126" s="26" t="n">
        <f aca="false">O126/N126*100</f>
        <v>73.22</v>
      </c>
    </row>
    <row r="127" customFormat="false" ht="25.2" hidden="false" customHeight="true" outlineLevel="0" collapsed="false">
      <c r="A127" s="10"/>
      <c r="B127" s="11"/>
      <c r="C127" s="11"/>
      <c r="D127" s="11"/>
      <c r="E127" s="11" t="n">
        <v>4700</v>
      </c>
      <c r="F127" s="23" t="s">
        <v>57</v>
      </c>
      <c r="G127" s="23"/>
      <c r="H127" s="24" t="n">
        <v>21350</v>
      </c>
      <c r="I127" s="24" t="n">
        <v>21350</v>
      </c>
      <c r="J127" s="24" t="n">
        <f aca="false">I127/H127*100</f>
        <v>100</v>
      </c>
      <c r="K127" s="24" t="n">
        <v>0</v>
      </c>
      <c r="L127" s="24" t="n">
        <v>0</v>
      </c>
      <c r="M127" s="24" t="s">
        <v>17</v>
      </c>
      <c r="N127" s="25" t="n">
        <v>21350</v>
      </c>
      <c r="O127" s="24" t="n">
        <v>21350</v>
      </c>
      <c r="P127" s="26" t="n">
        <f aca="false">O127/N127*100</f>
        <v>100</v>
      </c>
    </row>
    <row r="128" customFormat="false" ht="24" hidden="false" customHeight="true" outlineLevel="0" collapsed="false">
      <c r="A128" s="10"/>
      <c r="B128" s="17" t="n">
        <v>751</v>
      </c>
      <c r="C128" s="17"/>
      <c r="D128" s="17"/>
      <c r="E128" s="17"/>
      <c r="F128" s="18" t="s">
        <v>62</v>
      </c>
      <c r="G128" s="18"/>
      <c r="H128" s="19" t="n">
        <v>30397</v>
      </c>
      <c r="I128" s="19" t="n">
        <f aca="false">I129</f>
        <v>30396.25</v>
      </c>
      <c r="J128" s="19" t="n">
        <f aca="false">I128/H128*100</f>
        <v>99.9975326512485</v>
      </c>
      <c r="K128" s="19" t="n">
        <v>5259.74</v>
      </c>
      <c r="L128" s="19" t="n">
        <f aca="false">L129</f>
        <v>5259.74</v>
      </c>
      <c r="M128" s="19" t="n">
        <f aca="false">L128/K128*100</f>
        <v>100</v>
      </c>
      <c r="N128" s="20" t="n">
        <v>25137.26</v>
      </c>
      <c r="O128" s="21" t="n">
        <f aca="false">O129</f>
        <v>25136.51</v>
      </c>
      <c r="P128" s="21" t="n">
        <f aca="false">O128/N128*100</f>
        <v>99.9970163812603</v>
      </c>
    </row>
    <row r="129" customFormat="false" ht="22.2" hidden="false" customHeight="true" outlineLevel="0" collapsed="false">
      <c r="A129" s="10"/>
      <c r="B129" s="17"/>
      <c r="C129" s="17"/>
      <c r="D129" s="17" t="n">
        <v>75101</v>
      </c>
      <c r="E129" s="17"/>
      <c r="F129" s="18" t="s">
        <v>63</v>
      </c>
      <c r="G129" s="18"/>
      <c r="H129" s="19" t="n">
        <v>30397</v>
      </c>
      <c r="I129" s="19" t="n">
        <f aca="false">SUM(I130:I133)</f>
        <v>30396.25</v>
      </c>
      <c r="J129" s="19" t="n">
        <f aca="false">I129/H129*100</f>
        <v>99.9975326512485</v>
      </c>
      <c r="K129" s="19" t="n">
        <v>5259.74</v>
      </c>
      <c r="L129" s="19" t="n">
        <f aca="false">SUM(L130:L133)</f>
        <v>5259.74</v>
      </c>
      <c r="M129" s="19" t="n">
        <f aca="false">L129/K129*100</f>
        <v>100</v>
      </c>
      <c r="N129" s="20" t="n">
        <v>25137.26</v>
      </c>
      <c r="O129" s="21" t="n">
        <f aca="false">SUM(O130:O133)</f>
        <v>25136.51</v>
      </c>
      <c r="P129" s="21" t="n">
        <f aca="false">O129/N129*100</f>
        <v>99.9970163812603</v>
      </c>
    </row>
    <row r="130" customFormat="false" ht="15.3" hidden="false" customHeight="true" outlineLevel="0" collapsed="false">
      <c r="A130" s="10"/>
      <c r="B130" s="11"/>
      <c r="C130" s="11"/>
      <c r="D130" s="11"/>
      <c r="E130" s="11" t="n">
        <v>4010</v>
      </c>
      <c r="F130" s="23" t="s">
        <v>21</v>
      </c>
      <c r="G130" s="23"/>
      <c r="H130" s="24" t="n">
        <v>4470</v>
      </c>
      <c r="I130" s="24" t="n">
        <v>4470</v>
      </c>
      <c r="J130" s="24" t="n">
        <f aca="false">I130/H130*100</f>
        <v>100</v>
      </c>
      <c r="K130" s="24" t="n">
        <v>4470</v>
      </c>
      <c r="L130" s="24" t="n">
        <v>4470</v>
      </c>
      <c r="M130" s="24" t="n">
        <f aca="false">L130/K130*100</f>
        <v>100</v>
      </c>
      <c r="N130" s="25" t="n">
        <v>0</v>
      </c>
      <c r="O130" s="27" t="n">
        <v>0</v>
      </c>
      <c r="P130" s="26" t="s">
        <v>17</v>
      </c>
    </row>
    <row r="131" customFormat="false" ht="15.3" hidden="false" customHeight="true" outlineLevel="0" collapsed="false">
      <c r="A131" s="10"/>
      <c r="B131" s="11"/>
      <c r="C131" s="11"/>
      <c r="D131" s="11"/>
      <c r="E131" s="11" t="n">
        <v>4110</v>
      </c>
      <c r="F131" s="23" t="s">
        <v>22</v>
      </c>
      <c r="G131" s="23"/>
      <c r="H131" s="24" t="n">
        <v>767.22</v>
      </c>
      <c r="I131" s="24" t="n">
        <v>767.22</v>
      </c>
      <c r="J131" s="24" t="n">
        <f aca="false">I131/H131*100</f>
        <v>100</v>
      </c>
      <c r="K131" s="24" t="n">
        <v>767.22</v>
      </c>
      <c r="L131" s="24" t="n">
        <v>767.22</v>
      </c>
      <c r="M131" s="24" t="n">
        <f aca="false">L131/K131*100</f>
        <v>100</v>
      </c>
      <c r="N131" s="25" t="n">
        <v>0</v>
      </c>
      <c r="O131" s="27" t="n">
        <v>0</v>
      </c>
      <c r="P131" s="26" t="s">
        <v>17</v>
      </c>
    </row>
    <row r="132" customFormat="false" ht="15.3" hidden="false" customHeight="true" outlineLevel="0" collapsed="false">
      <c r="A132" s="10"/>
      <c r="B132" s="11"/>
      <c r="C132" s="11"/>
      <c r="D132" s="11"/>
      <c r="E132" s="11" t="n">
        <v>4120</v>
      </c>
      <c r="F132" s="23" t="s">
        <v>23</v>
      </c>
      <c r="G132" s="23"/>
      <c r="H132" s="24" t="n">
        <v>22.52</v>
      </c>
      <c r="I132" s="24" t="n">
        <v>22.52</v>
      </c>
      <c r="J132" s="24" t="n">
        <f aca="false">I132/H132*100</f>
        <v>100</v>
      </c>
      <c r="K132" s="24" t="n">
        <v>22.52</v>
      </c>
      <c r="L132" s="24" t="n">
        <v>22.52</v>
      </c>
      <c r="M132" s="24" t="n">
        <f aca="false">L132/K132*100</f>
        <v>100</v>
      </c>
      <c r="N132" s="25" t="n">
        <v>0</v>
      </c>
      <c r="O132" s="27" t="n">
        <v>0</v>
      </c>
      <c r="P132" s="26" t="s">
        <v>17</v>
      </c>
    </row>
    <row r="133" customFormat="false" ht="15.3" hidden="false" customHeight="true" outlineLevel="0" collapsed="false">
      <c r="A133" s="10"/>
      <c r="B133" s="11"/>
      <c r="C133" s="11"/>
      <c r="D133" s="11"/>
      <c r="E133" s="11" t="n">
        <v>4210</v>
      </c>
      <c r="F133" s="23" t="s">
        <v>24</v>
      </c>
      <c r="G133" s="23"/>
      <c r="H133" s="24" t="n">
        <v>25137.26</v>
      </c>
      <c r="I133" s="24" t="n">
        <v>25136.51</v>
      </c>
      <c r="J133" s="24" t="n">
        <f aca="false">I133/H133*100</f>
        <v>99.9970163812603</v>
      </c>
      <c r="K133" s="24" t="n">
        <v>0</v>
      </c>
      <c r="L133" s="24" t="n">
        <v>0</v>
      </c>
      <c r="M133" s="24" t="s">
        <v>17</v>
      </c>
      <c r="N133" s="25" t="n">
        <v>25137.26</v>
      </c>
      <c r="O133" s="24" t="n">
        <v>25136.51</v>
      </c>
      <c r="P133" s="26" t="n">
        <f aca="false">O133/N133*100</f>
        <v>99.9970163812603</v>
      </c>
    </row>
    <row r="134" customFormat="false" ht="19.5" hidden="false" customHeight="true" outlineLevel="0" collapsed="false">
      <c r="A134" s="10"/>
      <c r="B134" s="17" t="n">
        <v>754</v>
      </c>
      <c r="C134" s="17"/>
      <c r="D134" s="17"/>
      <c r="E134" s="17"/>
      <c r="F134" s="18" t="s">
        <v>64</v>
      </c>
      <c r="G134" s="18"/>
      <c r="H134" s="19" t="n">
        <v>892669</v>
      </c>
      <c r="I134" s="19" t="n">
        <f aca="false">I135+I137+I146+I161</f>
        <v>550818.03</v>
      </c>
      <c r="J134" s="19" t="n">
        <f aca="false">I134/H134*100</f>
        <v>61.7046217578968</v>
      </c>
      <c r="K134" s="19" t="n">
        <v>366399</v>
      </c>
      <c r="L134" s="19" t="n">
        <f aca="false">L135+L137+L146+L161</f>
        <v>332262.17</v>
      </c>
      <c r="M134" s="19" t="n">
        <f aca="false">L134/K134*100</f>
        <v>90.6831541570801</v>
      </c>
      <c r="N134" s="20" t="n">
        <v>526270</v>
      </c>
      <c r="O134" s="21" t="n">
        <f aca="false">O135+O137+O146+O161</f>
        <v>218555.86</v>
      </c>
      <c r="P134" s="21" t="n">
        <f aca="false">O134/N134*100</f>
        <v>41.5292264427005</v>
      </c>
    </row>
    <row r="135" customFormat="false" ht="15.3" hidden="false" customHeight="true" outlineLevel="0" collapsed="false">
      <c r="A135" s="10"/>
      <c r="B135" s="17"/>
      <c r="C135" s="17"/>
      <c r="D135" s="17" t="n">
        <v>75405</v>
      </c>
      <c r="E135" s="17"/>
      <c r="F135" s="18" t="s">
        <v>65</v>
      </c>
      <c r="G135" s="18"/>
      <c r="H135" s="19" t="n">
        <v>10000</v>
      </c>
      <c r="I135" s="19" t="n">
        <f aca="false">I136</f>
        <v>10000</v>
      </c>
      <c r="J135" s="19" t="n">
        <f aca="false">I135/H135*100</f>
        <v>100</v>
      </c>
      <c r="K135" s="19" t="n">
        <v>0</v>
      </c>
      <c r="L135" s="19" t="n">
        <f aca="false">L136</f>
        <v>0</v>
      </c>
      <c r="M135" s="19" t="s">
        <v>17</v>
      </c>
      <c r="N135" s="20" t="n">
        <v>10000</v>
      </c>
      <c r="O135" s="21" t="n">
        <f aca="false">O136</f>
        <v>10000</v>
      </c>
      <c r="P135" s="21" t="n">
        <f aca="false">O135/N135*100</f>
        <v>100</v>
      </c>
    </row>
    <row r="136" customFormat="false" ht="15.3" hidden="false" customHeight="true" outlineLevel="0" collapsed="false">
      <c r="A136" s="10"/>
      <c r="B136" s="11"/>
      <c r="C136" s="11"/>
      <c r="D136" s="11"/>
      <c r="E136" s="11" t="n">
        <v>2300</v>
      </c>
      <c r="F136" s="23" t="s">
        <v>66</v>
      </c>
      <c r="G136" s="23"/>
      <c r="H136" s="24" t="n">
        <v>10000</v>
      </c>
      <c r="I136" s="24" t="n">
        <v>10000</v>
      </c>
      <c r="J136" s="24" t="n">
        <f aca="false">I136/H136*100</f>
        <v>100</v>
      </c>
      <c r="K136" s="24" t="n">
        <v>0</v>
      </c>
      <c r="L136" s="24" t="n">
        <v>0</v>
      </c>
      <c r="M136" s="24" t="s">
        <v>17</v>
      </c>
      <c r="N136" s="25" t="n">
        <v>10000</v>
      </c>
      <c r="O136" s="27" t="n">
        <v>10000</v>
      </c>
      <c r="P136" s="26" t="n">
        <f aca="false">O136/N136*100</f>
        <v>100</v>
      </c>
    </row>
    <row r="137" customFormat="false" ht="15.3" hidden="false" customHeight="true" outlineLevel="0" collapsed="false">
      <c r="A137" s="10"/>
      <c r="B137" s="17"/>
      <c r="C137" s="17"/>
      <c r="D137" s="17" t="n">
        <v>75412</v>
      </c>
      <c r="E137" s="17"/>
      <c r="F137" s="18" t="s">
        <v>67</v>
      </c>
      <c r="G137" s="18"/>
      <c r="H137" s="19" t="n">
        <v>242747</v>
      </c>
      <c r="I137" s="19" t="n">
        <f aca="false">SUM(I138:I145)</f>
        <v>212576.4</v>
      </c>
      <c r="J137" s="19" t="n">
        <f aca="false">I137/H137*100</f>
        <v>87.5711749269816</v>
      </c>
      <c r="K137" s="19" t="n">
        <v>55000</v>
      </c>
      <c r="L137" s="19" t="n">
        <f aca="false">SUM(L138:L145)</f>
        <v>50769.08</v>
      </c>
      <c r="M137" s="19" t="n">
        <f aca="false">L137/K137*100</f>
        <v>92.3074181818182</v>
      </c>
      <c r="N137" s="20" t="n">
        <v>187747</v>
      </c>
      <c r="O137" s="21" t="n">
        <f aca="false">SUM(O138:O145)</f>
        <v>161807.32</v>
      </c>
      <c r="P137" s="21" t="n">
        <f aca="false">O137/N137*100</f>
        <v>86.1837046663862</v>
      </c>
    </row>
    <row r="138" customFormat="false" ht="15.3" hidden="false" customHeight="true" outlineLevel="0" collapsed="false">
      <c r="A138" s="10"/>
      <c r="B138" s="11"/>
      <c r="C138" s="11"/>
      <c r="D138" s="11"/>
      <c r="E138" s="11" t="n">
        <v>4110</v>
      </c>
      <c r="F138" s="23" t="s">
        <v>22</v>
      </c>
      <c r="G138" s="23"/>
      <c r="H138" s="24" t="n">
        <v>3000</v>
      </c>
      <c r="I138" s="24" t="n">
        <v>1714.08</v>
      </c>
      <c r="J138" s="24" t="n">
        <f aca="false">I138/H138*100</f>
        <v>57.136</v>
      </c>
      <c r="K138" s="24" t="n">
        <v>3000</v>
      </c>
      <c r="L138" s="24" t="n">
        <v>1714.08</v>
      </c>
      <c r="M138" s="24" t="n">
        <f aca="false">L138/K138*100</f>
        <v>57.136</v>
      </c>
      <c r="N138" s="25" t="n">
        <v>0</v>
      </c>
      <c r="O138" s="27" t="n">
        <v>0</v>
      </c>
      <c r="P138" s="26" t="s">
        <v>17</v>
      </c>
    </row>
    <row r="139" customFormat="false" ht="15.3" hidden="false" customHeight="true" outlineLevel="0" collapsed="false">
      <c r="A139" s="10"/>
      <c r="B139" s="11"/>
      <c r="C139" s="11"/>
      <c r="D139" s="11"/>
      <c r="E139" s="11" t="n">
        <v>4170</v>
      </c>
      <c r="F139" s="23" t="s">
        <v>43</v>
      </c>
      <c r="G139" s="23"/>
      <c r="H139" s="24" t="n">
        <v>52000</v>
      </c>
      <c r="I139" s="24" t="n">
        <v>49055</v>
      </c>
      <c r="J139" s="24" t="n">
        <f aca="false">I139/H139*100</f>
        <v>94.3365384615385</v>
      </c>
      <c r="K139" s="24" t="n">
        <v>52000</v>
      </c>
      <c r="L139" s="24" t="n">
        <v>49055</v>
      </c>
      <c r="M139" s="24" t="n">
        <f aca="false">L139/K139*100</f>
        <v>94.3365384615385</v>
      </c>
      <c r="N139" s="25" t="n">
        <v>0</v>
      </c>
      <c r="O139" s="27" t="n">
        <v>0</v>
      </c>
      <c r="P139" s="26" t="s">
        <v>17</v>
      </c>
    </row>
    <row r="140" customFormat="false" ht="15.3" hidden="false" customHeight="true" outlineLevel="0" collapsed="false">
      <c r="A140" s="10"/>
      <c r="B140" s="11"/>
      <c r="C140" s="11"/>
      <c r="D140" s="11"/>
      <c r="E140" s="11" t="n">
        <v>4210</v>
      </c>
      <c r="F140" s="23" t="s">
        <v>24</v>
      </c>
      <c r="G140" s="23"/>
      <c r="H140" s="24" t="n">
        <v>83600</v>
      </c>
      <c r="I140" s="24" t="n">
        <v>80150.91</v>
      </c>
      <c r="J140" s="24" t="n">
        <f aca="false">I140/H140*100</f>
        <v>95.8742942583732</v>
      </c>
      <c r="K140" s="24" t="n">
        <v>0</v>
      </c>
      <c r="L140" s="24" t="n">
        <v>0</v>
      </c>
      <c r="M140" s="24" t="s">
        <v>17</v>
      </c>
      <c r="N140" s="25" t="n">
        <v>83600</v>
      </c>
      <c r="O140" s="24" t="n">
        <v>80150.91</v>
      </c>
      <c r="P140" s="26" t="n">
        <f aca="false">O140/N140*100</f>
        <v>95.8742942583732</v>
      </c>
    </row>
    <row r="141" customFormat="false" ht="15.3" hidden="false" customHeight="true" outlineLevel="0" collapsed="false">
      <c r="A141" s="10"/>
      <c r="B141" s="11"/>
      <c r="C141" s="11"/>
      <c r="D141" s="11"/>
      <c r="E141" s="11" t="n">
        <v>4260</v>
      </c>
      <c r="F141" s="23" t="s">
        <v>35</v>
      </c>
      <c r="G141" s="23"/>
      <c r="H141" s="24" t="n">
        <v>25000</v>
      </c>
      <c r="I141" s="24" t="n">
        <v>15298.46</v>
      </c>
      <c r="J141" s="24" t="n">
        <f aca="false">I141/H141*100</f>
        <v>61.19384</v>
      </c>
      <c r="K141" s="24" t="n">
        <v>0</v>
      </c>
      <c r="L141" s="24" t="n">
        <v>0</v>
      </c>
      <c r="M141" s="24" t="s">
        <v>17</v>
      </c>
      <c r="N141" s="25" t="n">
        <v>25000</v>
      </c>
      <c r="O141" s="24" t="n">
        <v>15298.46</v>
      </c>
      <c r="P141" s="26" t="n">
        <f aca="false">O141/N141*100</f>
        <v>61.19384</v>
      </c>
    </row>
    <row r="142" customFormat="false" ht="15.3" hidden="false" customHeight="true" outlineLevel="0" collapsed="false">
      <c r="A142" s="10"/>
      <c r="B142" s="11"/>
      <c r="C142" s="11"/>
      <c r="D142" s="11"/>
      <c r="E142" s="11" t="n">
        <v>4270</v>
      </c>
      <c r="F142" s="23" t="s">
        <v>28</v>
      </c>
      <c r="G142" s="23"/>
      <c r="H142" s="24" t="n">
        <v>20147</v>
      </c>
      <c r="I142" s="24" t="n">
        <v>17274.82</v>
      </c>
      <c r="J142" s="24" t="n">
        <f aca="false">I142/H142*100</f>
        <v>85.7438824638904</v>
      </c>
      <c r="K142" s="24" t="n">
        <v>0</v>
      </c>
      <c r="L142" s="24" t="n">
        <v>0</v>
      </c>
      <c r="M142" s="24" t="s">
        <v>17</v>
      </c>
      <c r="N142" s="25" t="n">
        <v>20147</v>
      </c>
      <c r="O142" s="24" t="n">
        <v>17274.82</v>
      </c>
      <c r="P142" s="26" t="n">
        <f aca="false">O142/N142*100</f>
        <v>85.7438824638904</v>
      </c>
    </row>
    <row r="143" customFormat="false" ht="15.3" hidden="false" customHeight="true" outlineLevel="0" collapsed="false">
      <c r="A143" s="10"/>
      <c r="B143" s="11"/>
      <c r="C143" s="11"/>
      <c r="D143" s="11"/>
      <c r="E143" s="11" t="n">
        <v>4280</v>
      </c>
      <c r="F143" s="23" t="s">
        <v>51</v>
      </c>
      <c r="G143" s="23"/>
      <c r="H143" s="24" t="n">
        <v>13000</v>
      </c>
      <c r="I143" s="24" t="n">
        <v>9980</v>
      </c>
      <c r="J143" s="24" t="n">
        <f aca="false">I143/H143*100</f>
        <v>76.7692307692308</v>
      </c>
      <c r="K143" s="24" t="n">
        <v>0</v>
      </c>
      <c r="L143" s="24" t="n">
        <v>0</v>
      </c>
      <c r="M143" s="24" t="s">
        <v>17</v>
      </c>
      <c r="N143" s="25" t="n">
        <v>13000</v>
      </c>
      <c r="O143" s="24" t="n">
        <v>9980</v>
      </c>
      <c r="P143" s="26" t="n">
        <f aca="false">O143/N143*100</f>
        <v>76.7692307692308</v>
      </c>
    </row>
    <row r="144" customFormat="false" ht="15.3" hidden="false" customHeight="true" outlineLevel="0" collapsed="false">
      <c r="A144" s="10"/>
      <c r="B144" s="11"/>
      <c r="C144" s="11"/>
      <c r="D144" s="11"/>
      <c r="E144" s="11" t="n">
        <v>4300</v>
      </c>
      <c r="F144" s="23" t="s">
        <v>29</v>
      </c>
      <c r="G144" s="23"/>
      <c r="H144" s="24" t="n">
        <v>30000</v>
      </c>
      <c r="I144" s="24" t="n">
        <v>24433.13</v>
      </c>
      <c r="J144" s="24" t="n">
        <f aca="false">I144/H144*100</f>
        <v>81.4437666666667</v>
      </c>
      <c r="K144" s="24" t="n">
        <v>0</v>
      </c>
      <c r="L144" s="24" t="n">
        <v>0</v>
      </c>
      <c r="M144" s="24" t="s">
        <v>17</v>
      </c>
      <c r="N144" s="25" t="n">
        <v>30000</v>
      </c>
      <c r="O144" s="24" t="n">
        <v>24433.13</v>
      </c>
      <c r="P144" s="26" t="n">
        <f aca="false">O144/N144*100</f>
        <v>81.4437666666667</v>
      </c>
    </row>
    <row r="145" customFormat="false" ht="15.3" hidden="false" customHeight="true" outlineLevel="0" collapsed="false">
      <c r="A145" s="10"/>
      <c r="B145" s="11"/>
      <c r="C145" s="11"/>
      <c r="D145" s="11"/>
      <c r="E145" s="11" t="n">
        <v>4430</v>
      </c>
      <c r="F145" s="23" t="s">
        <v>25</v>
      </c>
      <c r="G145" s="23"/>
      <c r="H145" s="24" t="n">
        <v>16000</v>
      </c>
      <c r="I145" s="24" t="n">
        <v>14670</v>
      </c>
      <c r="J145" s="24" t="n">
        <f aca="false">I145/H145*100</f>
        <v>91.6875</v>
      </c>
      <c r="K145" s="24" t="n">
        <v>0</v>
      </c>
      <c r="L145" s="24" t="n">
        <v>0</v>
      </c>
      <c r="M145" s="24" t="s">
        <v>17</v>
      </c>
      <c r="N145" s="25" t="n">
        <v>16000</v>
      </c>
      <c r="O145" s="24" t="n">
        <v>14670</v>
      </c>
      <c r="P145" s="26" t="n">
        <f aca="false">O145/N145*100</f>
        <v>91.6875</v>
      </c>
    </row>
    <row r="146" customFormat="false" ht="15.3" hidden="false" customHeight="true" outlineLevel="0" collapsed="false">
      <c r="A146" s="10"/>
      <c r="B146" s="17"/>
      <c r="C146" s="17"/>
      <c r="D146" s="17" t="n">
        <v>75416</v>
      </c>
      <c r="E146" s="17"/>
      <c r="F146" s="18" t="s">
        <v>68</v>
      </c>
      <c r="G146" s="18"/>
      <c r="H146" s="19" t="n">
        <v>381422</v>
      </c>
      <c r="I146" s="19" t="n">
        <f aca="false">SUM(I147:I160)</f>
        <v>328241.63</v>
      </c>
      <c r="J146" s="19" t="n">
        <f aca="false">I146/H146*100</f>
        <v>86.0573406882665</v>
      </c>
      <c r="K146" s="19" t="n">
        <v>311399</v>
      </c>
      <c r="L146" s="19" t="n">
        <f aca="false">SUM(L147:L160)</f>
        <v>281493.09</v>
      </c>
      <c r="M146" s="19" t="n">
        <f aca="false">L146/K146*100</f>
        <v>90.3962729488534</v>
      </c>
      <c r="N146" s="20" t="n">
        <v>70023</v>
      </c>
      <c r="O146" s="21" t="n">
        <f aca="false">SUM(O147:O160)</f>
        <v>46748.54</v>
      </c>
      <c r="P146" s="21" t="n">
        <f aca="false">O146/N146*100</f>
        <v>66.7616925867215</v>
      </c>
    </row>
    <row r="147" customFormat="false" ht="15.3" hidden="false" customHeight="true" outlineLevel="0" collapsed="false">
      <c r="A147" s="10"/>
      <c r="B147" s="11"/>
      <c r="C147" s="11"/>
      <c r="D147" s="11"/>
      <c r="E147" s="11" t="n">
        <v>4010</v>
      </c>
      <c r="F147" s="23" t="s">
        <v>21</v>
      </c>
      <c r="G147" s="23"/>
      <c r="H147" s="24" t="n">
        <v>221599</v>
      </c>
      <c r="I147" s="24" t="n">
        <v>204829.16</v>
      </c>
      <c r="J147" s="24" t="n">
        <f aca="false">I147/H147*100</f>
        <v>92.4323485214283</v>
      </c>
      <c r="K147" s="24" t="n">
        <v>221599</v>
      </c>
      <c r="L147" s="24" t="n">
        <v>204829.16</v>
      </c>
      <c r="M147" s="24" t="n">
        <f aca="false">L147/K147*100</f>
        <v>92.4323485214283</v>
      </c>
      <c r="N147" s="25" t="n">
        <v>0</v>
      </c>
      <c r="O147" s="27" t="n">
        <v>0</v>
      </c>
      <c r="P147" s="26" t="s">
        <v>17</v>
      </c>
    </row>
    <row r="148" customFormat="false" ht="15.3" hidden="false" customHeight="true" outlineLevel="0" collapsed="false">
      <c r="A148" s="10"/>
      <c r="B148" s="11"/>
      <c r="C148" s="11"/>
      <c r="D148" s="11"/>
      <c r="E148" s="11" t="n">
        <v>4040</v>
      </c>
      <c r="F148" s="23" t="s">
        <v>47</v>
      </c>
      <c r="G148" s="23"/>
      <c r="H148" s="24" t="n">
        <v>35000</v>
      </c>
      <c r="I148" s="24" t="n">
        <v>31420.36</v>
      </c>
      <c r="J148" s="24" t="n">
        <f aca="false">I148/H148*100</f>
        <v>89.7724571428572</v>
      </c>
      <c r="K148" s="24" t="n">
        <v>35000</v>
      </c>
      <c r="L148" s="24" t="n">
        <v>31420.36</v>
      </c>
      <c r="M148" s="24" t="n">
        <f aca="false">L148/K148*100</f>
        <v>89.7724571428572</v>
      </c>
      <c r="N148" s="25" t="n">
        <v>0</v>
      </c>
      <c r="O148" s="27" t="n">
        <v>0</v>
      </c>
      <c r="P148" s="26" t="s">
        <v>17</v>
      </c>
    </row>
    <row r="149" customFormat="false" ht="15.3" hidden="false" customHeight="true" outlineLevel="0" collapsed="false">
      <c r="A149" s="10"/>
      <c r="B149" s="11"/>
      <c r="C149" s="11"/>
      <c r="D149" s="11"/>
      <c r="E149" s="11" t="n">
        <v>4110</v>
      </c>
      <c r="F149" s="23" t="s">
        <v>22</v>
      </c>
      <c r="G149" s="23"/>
      <c r="H149" s="24" t="n">
        <v>48000</v>
      </c>
      <c r="I149" s="24" t="n">
        <v>39884.01</v>
      </c>
      <c r="J149" s="24" t="n">
        <f aca="false">I149/H149*100</f>
        <v>83.0916875</v>
      </c>
      <c r="K149" s="24" t="n">
        <v>48000</v>
      </c>
      <c r="L149" s="24" t="n">
        <v>39884.01</v>
      </c>
      <c r="M149" s="24" t="n">
        <f aca="false">L149/K149*100</f>
        <v>83.0916875</v>
      </c>
      <c r="N149" s="25" t="n">
        <v>0</v>
      </c>
      <c r="O149" s="27" t="n">
        <v>0</v>
      </c>
      <c r="P149" s="26" t="s">
        <v>17</v>
      </c>
    </row>
    <row r="150" customFormat="false" ht="15.3" hidden="false" customHeight="true" outlineLevel="0" collapsed="false">
      <c r="A150" s="10"/>
      <c r="B150" s="11"/>
      <c r="C150" s="11"/>
      <c r="D150" s="11"/>
      <c r="E150" s="11" t="n">
        <v>4120</v>
      </c>
      <c r="F150" s="23" t="s">
        <v>23</v>
      </c>
      <c r="G150" s="23"/>
      <c r="H150" s="24" t="n">
        <v>6800</v>
      </c>
      <c r="I150" s="24" t="n">
        <v>5359.56</v>
      </c>
      <c r="J150" s="24" t="n">
        <f aca="false">I150/H150*100</f>
        <v>78.8170588235294</v>
      </c>
      <c r="K150" s="24" t="n">
        <v>6800</v>
      </c>
      <c r="L150" s="24" t="n">
        <v>5359.56</v>
      </c>
      <c r="M150" s="24" t="n">
        <f aca="false">L150/K150*100</f>
        <v>78.8170588235294</v>
      </c>
      <c r="N150" s="25" t="n">
        <v>0</v>
      </c>
      <c r="O150" s="27" t="n">
        <v>0</v>
      </c>
      <c r="P150" s="26" t="s">
        <v>17</v>
      </c>
    </row>
    <row r="151" customFormat="false" ht="15.3" hidden="false" customHeight="true" outlineLevel="0" collapsed="false">
      <c r="A151" s="10"/>
      <c r="B151" s="11"/>
      <c r="C151" s="11"/>
      <c r="D151" s="11"/>
      <c r="E151" s="11" t="n">
        <v>4210</v>
      </c>
      <c r="F151" s="23" t="s">
        <v>24</v>
      </c>
      <c r="G151" s="23"/>
      <c r="H151" s="24" t="n">
        <v>10500</v>
      </c>
      <c r="I151" s="24" t="n">
        <v>6440.65</v>
      </c>
      <c r="J151" s="24" t="n">
        <f aca="false">I151/H151*100</f>
        <v>61.3395238095238</v>
      </c>
      <c r="K151" s="24" t="n">
        <v>0</v>
      </c>
      <c r="L151" s="24" t="n">
        <v>0</v>
      </c>
      <c r="M151" s="24" t="s">
        <v>17</v>
      </c>
      <c r="N151" s="25" t="n">
        <v>10500</v>
      </c>
      <c r="O151" s="24" t="n">
        <v>6440.65</v>
      </c>
      <c r="P151" s="26" t="n">
        <f aca="false">O151/N151*100</f>
        <v>61.3395238095238</v>
      </c>
    </row>
    <row r="152" customFormat="false" ht="15.3" hidden="false" customHeight="true" outlineLevel="0" collapsed="false">
      <c r="A152" s="10"/>
      <c r="B152" s="11"/>
      <c r="C152" s="11"/>
      <c r="D152" s="11"/>
      <c r="E152" s="11" t="n">
        <v>4260</v>
      </c>
      <c r="F152" s="23" t="s">
        <v>35</v>
      </c>
      <c r="G152" s="23"/>
      <c r="H152" s="24" t="n">
        <v>10000</v>
      </c>
      <c r="I152" s="24" t="n">
        <v>8344.76</v>
      </c>
      <c r="J152" s="24" t="n">
        <f aca="false">I152/H152*100</f>
        <v>83.4476</v>
      </c>
      <c r="K152" s="24" t="n">
        <v>0</v>
      </c>
      <c r="L152" s="24" t="n">
        <v>0</v>
      </c>
      <c r="M152" s="24" t="s">
        <v>17</v>
      </c>
      <c r="N152" s="25" t="n">
        <v>10000</v>
      </c>
      <c r="O152" s="24" t="n">
        <v>8344.76</v>
      </c>
      <c r="P152" s="26" t="n">
        <f aca="false">O152/N152*100</f>
        <v>83.4476</v>
      </c>
    </row>
    <row r="153" customFormat="false" ht="15.3" hidden="false" customHeight="true" outlineLevel="0" collapsed="false">
      <c r="A153" s="10"/>
      <c r="B153" s="11"/>
      <c r="C153" s="11"/>
      <c r="D153" s="11"/>
      <c r="E153" s="11" t="n">
        <v>4270</v>
      </c>
      <c r="F153" s="23" t="s">
        <v>28</v>
      </c>
      <c r="G153" s="23"/>
      <c r="H153" s="24" t="n">
        <v>10000</v>
      </c>
      <c r="I153" s="24" t="n">
        <v>3106</v>
      </c>
      <c r="J153" s="24" t="n">
        <f aca="false">I153/H153*100</f>
        <v>31.06</v>
      </c>
      <c r="K153" s="24" t="n">
        <v>0</v>
      </c>
      <c r="L153" s="24" t="n">
        <v>0</v>
      </c>
      <c r="M153" s="24" t="s">
        <v>17</v>
      </c>
      <c r="N153" s="25" t="n">
        <v>10000</v>
      </c>
      <c r="O153" s="24" t="n">
        <v>3106</v>
      </c>
      <c r="P153" s="26" t="n">
        <f aca="false">O153/N153*100</f>
        <v>31.06</v>
      </c>
    </row>
    <row r="154" customFormat="false" ht="15.3" hidden="false" customHeight="true" outlineLevel="0" collapsed="false">
      <c r="A154" s="10"/>
      <c r="B154" s="11"/>
      <c r="C154" s="11"/>
      <c r="D154" s="11"/>
      <c r="E154" s="11" t="n">
        <v>4280</v>
      </c>
      <c r="F154" s="23" t="s">
        <v>51</v>
      </c>
      <c r="G154" s="23"/>
      <c r="H154" s="24" t="n">
        <v>700</v>
      </c>
      <c r="I154" s="24" t="n">
        <v>30</v>
      </c>
      <c r="J154" s="24" t="n">
        <f aca="false">I154/H154*100</f>
        <v>4.28571428571429</v>
      </c>
      <c r="K154" s="24" t="n">
        <v>0</v>
      </c>
      <c r="L154" s="24" t="n">
        <v>0</v>
      </c>
      <c r="M154" s="24" t="s">
        <v>17</v>
      </c>
      <c r="N154" s="25" t="n">
        <v>700</v>
      </c>
      <c r="O154" s="24" t="n">
        <v>30</v>
      </c>
      <c r="P154" s="26" t="n">
        <f aca="false">O154/N154*100</f>
        <v>4.28571428571429</v>
      </c>
    </row>
    <row r="155" customFormat="false" ht="15.3" hidden="false" customHeight="true" outlineLevel="0" collapsed="false">
      <c r="A155" s="10"/>
      <c r="B155" s="11"/>
      <c r="C155" s="11"/>
      <c r="D155" s="11"/>
      <c r="E155" s="11" t="n">
        <v>4300</v>
      </c>
      <c r="F155" s="23" t="s">
        <v>29</v>
      </c>
      <c r="G155" s="23"/>
      <c r="H155" s="24" t="n">
        <v>26000</v>
      </c>
      <c r="I155" s="24" t="n">
        <v>20811.12</v>
      </c>
      <c r="J155" s="24" t="n">
        <f aca="false">I155/H155*100</f>
        <v>80.0427692307692</v>
      </c>
      <c r="K155" s="24" t="n">
        <v>0</v>
      </c>
      <c r="L155" s="24" t="n">
        <v>0</v>
      </c>
      <c r="M155" s="24" t="s">
        <v>17</v>
      </c>
      <c r="N155" s="25" t="n">
        <v>26000</v>
      </c>
      <c r="O155" s="24" t="n">
        <v>20811.12</v>
      </c>
      <c r="P155" s="26" t="n">
        <f aca="false">O155/N155*100</f>
        <v>80.0427692307692</v>
      </c>
    </row>
    <row r="156" customFormat="false" ht="15.3" hidden="false" customHeight="true" outlineLevel="0" collapsed="false">
      <c r="A156" s="10"/>
      <c r="B156" s="11"/>
      <c r="C156" s="11"/>
      <c r="D156" s="11"/>
      <c r="E156" s="11" t="n">
        <v>4410</v>
      </c>
      <c r="F156" s="23" t="s">
        <v>53</v>
      </c>
      <c r="G156" s="23"/>
      <c r="H156" s="24" t="n">
        <v>500</v>
      </c>
      <c r="I156" s="24" t="n">
        <v>0</v>
      </c>
      <c r="J156" s="24" t="n">
        <f aca="false">I156/H156*100</f>
        <v>0</v>
      </c>
      <c r="K156" s="24" t="n">
        <v>0</v>
      </c>
      <c r="L156" s="24" t="n">
        <v>0</v>
      </c>
      <c r="M156" s="24" t="s">
        <v>17</v>
      </c>
      <c r="N156" s="25" t="n">
        <v>500</v>
      </c>
      <c r="O156" s="24" t="n">
        <v>0</v>
      </c>
      <c r="P156" s="26" t="n">
        <f aca="false">O156/N156*100</f>
        <v>0</v>
      </c>
    </row>
    <row r="157" customFormat="false" ht="15.3" hidden="false" customHeight="true" outlineLevel="0" collapsed="false">
      <c r="A157" s="10"/>
      <c r="B157" s="11"/>
      <c r="C157" s="11"/>
      <c r="D157" s="11"/>
      <c r="E157" s="11" t="n">
        <v>4430</v>
      </c>
      <c r="F157" s="23" t="s">
        <v>25</v>
      </c>
      <c r="G157" s="23"/>
      <c r="H157" s="24" t="n">
        <v>3000</v>
      </c>
      <c r="I157" s="24" t="n">
        <v>1726</v>
      </c>
      <c r="J157" s="24" t="n">
        <f aca="false">I157/H157*100</f>
        <v>57.5333333333333</v>
      </c>
      <c r="K157" s="24" t="n">
        <v>0</v>
      </c>
      <c r="L157" s="24" t="n">
        <v>0</v>
      </c>
      <c r="M157" s="24" t="s">
        <v>17</v>
      </c>
      <c r="N157" s="25" t="n">
        <v>3000</v>
      </c>
      <c r="O157" s="24" t="n">
        <v>1726</v>
      </c>
      <c r="P157" s="26" t="n">
        <f aca="false">O157/N157*100</f>
        <v>57.5333333333333</v>
      </c>
    </row>
    <row r="158" customFormat="false" ht="19.5" hidden="false" customHeight="true" outlineLevel="0" collapsed="false">
      <c r="A158" s="10"/>
      <c r="B158" s="11"/>
      <c r="C158" s="11"/>
      <c r="D158" s="11"/>
      <c r="E158" s="11" t="n">
        <v>4440</v>
      </c>
      <c r="F158" s="23" t="s">
        <v>55</v>
      </c>
      <c r="G158" s="23"/>
      <c r="H158" s="24" t="n">
        <v>6123</v>
      </c>
      <c r="I158" s="24" t="n">
        <v>6123</v>
      </c>
      <c r="J158" s="24" t="n">
        <f aca="false">I158/H158*100</f>
        <v>100</v>
      </c>
      <c r="K158" s="24" t="n">
        <v>0</v>
      </c>
      <c r="L158" s="24" t="n">
        <v>0</v>
      </c>
      <c r="M158" s="24" t="s">
        <v>17</v>
      </c>
      <c r="N158" s="25" t="n">
        <v>6123</v>
      </c>
      <c r="O158" s="24" t="n">
        <v>6123</v>
      </c>
      <c r="P158" s="26" t="n">
        <f aca="false">O158/N158*100</f>
        <v>100</v>
      </c>
    </row>
    <row r="159" customFormat="false" ht="15.3" hidden="false" customHeight="true" outlineLevel="0" collapsed="false">
      <c r="A159" s="10"/>
      <c r="B159" s="11"/>
      <c r="C159" s="11"/>
      <c r="D159" s="11"/>
      <c r="E159" s="11" t="n">
        <v>4580</v>
      </c>
      <c r="F159" s="23" t="s">
        <v>69</v>
      </c>
      <c r="G159" s="23"/>
      <c r="H159" s="24" t="n">
        <v>200</v>
      </c>
      <c r="I159" s="24" t="n">
        <v>167.01</v>
      </c>
      <c r="J159" s="24" t="n">
        <f aca="false">I159/H159*100</f>
        <v>83.505</v>
      </c>
      <c r="K159" s="24" t="n">
        <v>0</v>
      </c>
      <c r="L159" s="24" t="n">
        <v>0</v>
      </c>
      <c r="M159" s="24" t="s">
        <v>17</v>
      </c>
      <c r="N159" s="25" t="n">
        <v>200</v>
      </c>
      <c r="O159" s="24" t="n">
        <v>167.01</v>
      </c>
      <c r="P159" s="26" t="n">
        <f aca="false">O159/N159*100</f>
        <v>83.505</v>
      </c>
    </row>
    <row r="160" customFormat="false" ht="25.2" hidden="false" customHeight="true" outlineLevel="0" collapsed="false">
      <c r="A160" s="10"/>
      <c r="B160" s="11"/>
      <c r="C160" s="11"/>
      <c r="D160" s="11"/>
      <c r="E160" s="11" t="n">
        <v>4700</v>
      </c>
      <c r="F160" s="23" t="s">
        <v>57</v>
      </c>
      <c r="G160" s="23"/>
      <c r="H160" s="24" t="n">
        <v>3000</v>
      </c>
      <c r="I160" s="24" t="n">
        <v>0</v>
      </c>
      <c r="J160" s="24" t="n">
        <f aca="false">I160/H160*100</f>
        <v>0</v>
      </c>
      <c r="K160" s="24" t="n">
        <v>0</v>
      </c>
      <c r="L160" s="24" t="n">
        <v>0</v>
      </c>
      <c r="M160" s="24" t="s">
        <v>17</v>
      </c>
      <c r="N160" s="25" t="n">
        <v>3000</v>
      </c>
      <c r="O160" s="24" t="n">
        <v>0</v>
      </c>
      <c r="P160" s="26" t="n">
        <f aca="false">O160/N160*100</f>
        <v>0</v>
      </c>
    </row>
    <row r="161" customFormat="false" ht="15.3" hidden="false" customHeight="true" outlineLevel="0" collapsed="false">
      <c r="A161" s="10"/>
      <c r="B161" s="17"/>
      <c r="C161" s="17"/>
      <c r="D161" s="17" t="n">
        <v>75421</v>
      </c>
      <c r="E161" s="17"/>
      <c r="F161" s="18" t="s">
        <v>70</v>
      </c>
      <c r="G161" s="18"/>
      <c r="H161" s="19" t="n">
        <v>258500</v>
      </c>
      <c r="I161" s="19" t="n">
        <f aca="false">SUM(I162:I165)</f>
        <v>0</v>
      </c>
      <c r="J161" s="19" t="n">
        <f aca="false">I161/H161*100</f>
        <v>0</v>
      </c>
      <c r="K161" s="19" t="n">
        <v>0</v>
      </c>
      <c r="L161" s="19" t="n">
        <f aca="false">SUM(L162:L165)</f>
        <v>0</v>
      </c>
      <c r="M161" s="19" t="s">
        <v>17</v>
      </c>
      <c r="N161" s="20" t="n">
        <v>258500</v>
      </c>
      <c r="O161" s="21" t="n">
        <f aca="false">SUM(O162:O165)</f>
        <v>0</v>
      </c>
      <c r="P161" s="21" t="n">
        <f aca="false">O161/N161*100</f>
        <v>0</v>
      </c>
    </row>
    <row r="162" customFormat="false" ht="15.3" hidden="false" customHeight="true" outlineLevel="0" collapsed="false">
      <c r="A162" s="10"/>
      <c r="B162" s="11"/>
      <c r="C162" s="11"/>
      <c r="D162" s="11"/>
      <c r="E162" s="11" t="n">
        <v>4210</v>
      </c>
      <c r="F162" s="23" t="s">
        <v>24</v>
      </c>
      <c r="G162" s="23"/>
      <c r="H162" s="24" t="n">
        <v>1000</v>
      </c>
      <c r="I162" s="24" t="n">
        <v>0</v>
      </c>
      <c r="J162" s="24" t="n">
        <f aca="false">I162/H162*100</f>
        <v>0</v>
      </c>
      <c r="K162" s="24" t="n">
        <v>0</v>
      </c>
      <c r="L162" s="24" t="n">
        <v>0</v>
      </c>
      <c r="M162" s="24" t="s">
        <v>17</v>
      </c>
      <c r="N162" s="25" t="n">
        <v>1000</v>
      </c>
      <c r="O162" s="24" t="n">
        <v>0</v>
      </c>
      <c r="P162" s="26" t="n">
        <f aca="false">O162/N162*100</f>
        <v>0</v>
      </c>
    </row>
    <row r="163" customFormat="false" ht="15.3" hidden="false" customHeight="true" outlineLevel="0" collapsed="false">
      <c r="A163" s="10"/>
      <c r="B163" s="11"/>
      <c r="C163" s="11"/>
      <c r="D163" s="11"/>
      <c r="E163" s="11" t="n">
        <v>4300</v>
      </c>
      <c r="F163" s="23" t="s">
        <v>29</v>
      </c>
      <c r="G163" s="23"/>
      <c r="H163" s="24" t="n">
        <v>1000</v>
      </c>
      <c r="I163" s="24" t="n">
        <v>0</v>
      </c>
      <c r="J163" s="24" t="n">
        <f aca="false">I163/H163*100</f>
        <v>0</v>
      </c>
      <c r="K163" s="24" t="n">
        <v>0</v>
      </c>
      <c r="L163" s="24" t="n">
        <v>0</v>
      </c>
      <c r="M163" s="24" t="s">
        <v>17</v>
      </c>
      <c r="N163" s="25" t="n">
        <v>1000</v>
      </c>
      <c r="O163" s="24" t="n">
        <v>0</v>
      </c>
      <c r="P163" s="26" t="n">
        <f aca="false">O163/N163*100</f>
        <v>0</v>
      </c>
    </row>
    <row r="164" customFormat="false" ht="24.6" hidden="false" customHeight="true" outlineLevel="0" collapsed="false">
      <c r="A164" s="10"/>
      <c r="B164" s="11"/>
      <c r="C164" s="11"/>
      <c r="D164" s="11"/>
      <c r="E164" s="11" t="n">
        <v>4700</v>
      </c>
      <c r="F164" s="23" t="s">
        <v>57</v>
      </c>
      <c r="G164" s="23"/>
      <c r="H164" s="24" t="n">
        <v>1500</v>
      </c>
      <c r="I164" s="24" t="n">
        <v>0</v>
      </c>
      <c r="J164" s="24" t="n">
        <f aca="false">I164/H164*100</f>
        <v>0</v>
      </c>
      <c r="K164" s="24" t="n">
        <v>0</v>
      </c>
      <c r="L164" s="24" t="n">
        <v>0</v>
      </c>
      <c r="M164" s="24" t="s">
        <v>17</v>
      </c>
      <c r="N164" s="25" t="n">
        <v>1500</v>
      </c>
      <c r="O164" s="24" t="n">
        <v>0</v>
      </c>
      <c r="P164" s="26" t="n">
        <f aca="false">O164/N164*100</f>
        <v>0</v>
      </c>
    </row>
    <row r="165" customFormat="false" ht="15.3" hidden="false" customHeight="true" outlineLevel="0" collapsed="false">
      <c r="A165" s="10"/>
      <c r="B165" s="11"/>
      <c r="C165" s="11"/>
      <c r="D165" s="11"/>
      <c r="E165" s="11" t="n">
        <v>4810</v>
      </c>
      <c r="F165" s="23" t="s">
        <v>71</v>
      </c>
      <c r="G165" s="23"/>
      <c r="H165" s="24" t="n">
        <v>255000</v>
      </c>
      <c r="I165" s="24" t="n">
        <v>0</v>
      </c>
      <c r="J165" s="24" t="n">
        <f aca="false">I165/H165*100</f>
        <v>0</v>
      </c>
      <c r="K165" s="24" t="n">
        <v>0</v>
      </c>
      <c r="L165" s="24" t="n">
        <v>0</v>
      </c>
      <c r="M165" s="24" t="s">
        <v>17</v>
      </c>
      <c r="N165" s="25" t="n">
        <v>255000</v>
      </c>
      <c r="O165" s="24" t="n">
        <v>0</v>
      </c>
      <c r="P165" s="26" t="n">
        <f aca="false">O165/N165*100</f>
        <v>0</v>
      </c>
    </row>
    <row r="166" customFormat="false" ht="15.3" hidden="false" customHeight="true" outlineLevel="0" collapsed="false">
      <c r="A166" s="10"/>
      <c r="B166" s="17" t="n">
        <v>758</v>
      </c>
      <c r="C166" s="17"/>
      <c r="D166" s="17"/>
      <c r="E166" s="17"/>
      <c r="F166" s="18" t="s">
        <v>72</v>
      </c>
      <c r="G166" s="18"/>
      <c r="H166" s="19" t="n">
        <v>313700</v>
      </c>
      <c r="I166" s="19" t="n">
        <f aca="false">I167</f>
        <v>43685</v>
      </c>
      <c r="J166" s="19" t="n">
        <f aca="false">I166/H166*100</f>
        <v>13.9257252151737</v>
      </c>
      <c r="K166" s="19" t="n">
        <v>0</v>
      </c>
      <c r="L166" s="19" t="n">
        <f aca="false">L167</f>
        <v>0</v>
      </c>
      <c r="M166" s="19" t="s">
        <v>17</v>
      </c>
      <c r="N166" s="20" t="n">
        <v>313700</v>
      </c>
      <c r="O166" s="21" t="n">
        <f aca="false">O167</f>
        <v>43685</v>
      </c>
      <c r="P166" s="21" t="n">
        <f aca="false">O166/N166*100</f>
        <v>13.9257252151737</v>
      </c>
    </row>
    <row r="167" customFormat="false" ht="15.3" hidden="false" customHeight="true" outlineLevel="0" collapsed="false">
      <c r="A167" s="10"/>
      <c r="B167" s="17"/>
      <c r="C167" s="17"/>
      <c r="D167" s="17" t="n">
        <v>75814</v>
      </c>
      <c r="E167" s="17"/>
      <c r="F167" s="18" t="s">
        <v>73</v>
      </c>
      <c r="G167" s="18"/>
      <c r="H167" s="19" t="n">
        <v>313700</v>
      </c>
      <c r="I167" s="19" t="n">
        <f aca="false">I168</f>
        <v>43685</v>
      </c>
      <c r="J167" s="19" t="n">
        <f aca="false">I167/H167*100</f>
        <v>13.9257252151737</v>
      </c>
      <c r="K167" s="19" t="n">
        <v>0</v>
      </c>
      <c r="L167" s="19" t="n">
        <f aca="false">L168</f>
        <v>0</v>
      </c>
      <c r="M167" s="19" t="s">
        <v>17</v>
      </c>
      <c r="N167" s="20" t="n">
        <v>313700</v>
      </c>
      <c r="O167" s="21" t="n">
        <f aca="false">O168</f>
        <v>43685</v>
      </c>
      <c r="P167" s="21" t="n">
        <f aca="false">O167/N167*100</f>
        <v>13.9257252151737</v>
      </c>
    </row>
    <row r="168" customFormat="false" ht="15.3" hidden="false" customHeight="true" outlineLevel="0" collapsed="false">
      <c r="A168" s="10"/>
      <c r="B168" s="11"/>
      <c r="C168" s="11"/>
      <c r="D168" s="11"/>
      <c r="E168" s="11" t="n">
        <v>4530</v>
      </c>
      <c r="F168" s="23" t="s">
        <v>74</v>
      </c>
      <c r="G168" s="23"/>
      <c r="H168" s="24" t="n">
        <v>313700</v>
      </c>
      <c r="I168" s="24" t="n">
        <v>43685</v>
      </c>
      <c r="J168" s="24" t="n">
        <f aca="false">I168/H168*100</f>
        <v>13.9257252151737</v>
      </c>
      <c r="K168" s="24" t="n">
        <v>0</v>
      </c>
      <c r="L168" s="24" t="n">
        <v>0</v>
      </c>
      <c r="M168" s="24" t="s">
        <v>17</v>
      </c>
      <c r="N168" s="25" t="n">
        <v>313700</v>
      </c>
      <c r="O168" s="24" t="n">
        <v>43685</v>
      </c>
      <c r="P168" s="26" t="n">
        <f aca="false">O168/N168*100</f>
        <v>13.9257252151737</v>
      </c>
    </row>
    <row r="169" customFormat="false" ht="15.3" hidden="false" customHeight="true" outlineLevel="0" collapsed="false">
      <c r="A169" s="10"/>
      <c r="B169" s="17" t="n">
        <v>801</v>
      </c>
      <c r="C169" s="17"/>
      <c r="D169" s="17"/>
      <c r="E169" s="17"/>
      <c r="F169" s="18" t="s">
        <v>75</v>
      </c>
      <c r="G169" s="18"/>
      <c r="H169" s="19" t="n">
        <v>37101596</v>
      </c>
      <c r="I169" s="19" t="n">
        <f aca="false">+I187+I199+I218+I231+I248+I261+I277+I284+I299+I309+I320+I170</f>
        <v>35779065.32</v>
      </c>
      <c r="J169" s="19" t="n">
        <f aca="false">I169/H169*100</f>
        <v>96.4353806235182</v>
      </c>
      <c r="K169" s="19" t="n">
        <v>29926471</v>
      </c>
      <c r="L169" s="19" t="n">
        <f aca="false">L170+L187+L199+L218+L231+L248+L261+L277+L284+L299+L309+L320</f>
        <v>29176420.74</v>
      </c>
      <c r="M169" s="19" t="n">
        <f aca="false">L169/K169*100</f>
        <v>97.4936895833792</v>
      </c>
      <c r="N169" s="20" t="n">
        <v>7175125</v>
      </c>
      <c r="O169" s="21" t="n">
        <f aca="false">O170+O187+O199+O218+O231+O248+O261+O277+O284+O299+O309+O320</f>
        <v>6602644.58</v>
      </c>
      <c r="P169" s="21" t="n">
        <f aca="false">O169/N169*100</f>
        <v>92.0213178167628</v>
      </c>
    </row>
    <row r="170" customFormat="false" ht="15.3" hidden="false" customHeight="true" outlineLevel="0" collapsed="false">
      <c r="A170" s="10"/>
      <c r="B170" s="17"/>
      <c r="C170" s="17"/>
      <c r="D170" s="17" t="n">
        <v>80101</v>
      </c>
      <c r="E170" s="17"/>
      <c r="F170" s="18" t="s">
        <v>76</v>
      </c>
      <c r="G170" s="18"/>
      <c r="H170" s="19" t="n">
        <v>16460599</v>
      </c>
      <c r="I170" s="19" t="n">
        <f aca="false">SUM(I171:I186)</f>
        <v>15883719.58</v>
      </c>
      <c r="J170" s="19" t="n">
        <f aca="false">I170/H170*100</f>
        <v>96.4953923001223</v>
      </c>
      <c r="K170" s="19" t="n">
        <v>13695562</v>
      </c>
      <c r="L170" s="19" t="n">
        <f aca="false">SUM(L171:L186)</f>
        <v>13407470.29</v>
      </c>
      <c r="M170" s="19" t="n">
        <f aca="false">L170/K170*100</f>
        <v>97.8964593785929</v>
      </c>
      <c r="N170" s="20" t="n">
        <v>2765037</v>
      </c>
      <c r="O170" s="21" t="n">
        <f aca="false">SUM(O171:O186)</f>
        <v>2476249.29</v>
      </c>
      <c r="P170" s="21" t="n">
        <f aca="false">O170/N170*100</f>
        <v>89.5557379521504</v>
      </c>
    </row>
    <row r="171" customFormat="false" ht="15.3" hidden="false" customHeight="true" outlineLevel="0" collapsed="false">
      <c r="A171" s="10"/>
      <c r="B171" s="11"/>
      <c r="C171" s="11"/>
      <c r="D171" s="11"/>
      <c r="E171" s="11" t="n">
        <v>4010</v>
      </c>
      <c r="F171" s="23" t="s">
        <v>21</v>
      </c>
      <c r="G171" s="23"/>
      <c r="H171" s="24" t="n">
        <v>10594261</v>
      </c>
      <c r="I171" s="24" t="n">
        <v>10405390.98</v>
      </c>
      <c r="J171" s="24" t="n">
        <f aca="false">I171/H171*100</f>
        <v>98.2172421464791</v>
      </c>
      <c r="K171" s="24" t="n">
        <v>10594261</v>
      </c>
      <c r="L171" s="24" t="n">
        <v>10405390.98</v>
      </c>
      <c r="M171" s="24" t="n">
        <f aca="false">L171/K171*100</f>
        <v>98.2172421464791</v>
      </c>
      <c r="N171" s="25" t="n">
        <v>0</v>
      </c>
      <c r="O171" s="27" t="n">
        <v>0</v>
      </c>
      <c r="P171" s="26" t="s">
        <v>17</v>
      </c>
    </row>
    <row r="172" customFormat="false" ht="15.3" hidden="false" customHeight="true" outlineLevel="0" collapsed="false">
      <c r="A172" s="10"/>
      <c r="B172" s="11"/>
      <c r="C172" s="11"/>
      <c r="D172" s="11"/>
      <c r="E172" s="11" t="n">
        <v>4040</v>
      </c>
      <c r="F172" s="23" t="s">
        <v>47</v>
      </c>
      <c r="G172" s="23"/>
      <c r="H172" s="24" t="n">
        <v>820055</v>
      </c>
      <c r="I172" s="24" t="n">
        <v>820051.2</v>
      </c>
      <c r="J172" s="24" t="n">
        <f aca="false">I172/H172*100</f>
        <v>99.9995366164465</v>
      </c>
      <c r="K172" s="24" t="n">
        <v>820055</v>
      </c>
      <c r="L172" s="24" t="n">
        <v>820051.2</v>
      </c>
      <c r="M172" s="24" t="n">
        <f aca="false">L172/K172*100</f>
        <v>99.9995366164465</v>
      </c>
      <c r="N172" s="25" t="n">
        <v>0</v>
      </c>
      <c r="O172" s="27" t="n">
        <v>0</v>
      </c>
      <c r="P172" s="26" t="s">
        <v>17</v>
      </c>
    </row>
    <row r="173" customFormat="false" ht="15.3" hidden="false" customHeight="true" outlineLevel="0" collapsed="false">
      <c r="A173" s="10"/>
      <c r="B173" s="11"/>
      <c r="C173" s="11"/>
      <c r="D173" s="11"/>
      <c r="E173" s="11" t="n">
        <v>4110</v>
      </c>
      <c r="F173" s="23" t="s">
        <v>22</v>
      </c>
      <c r="G173" s="23"/>
      <c r="H173" s="24" t="n">
        <v>2041962</v>
      </c>
      <c r="I173" s="24" t="n">
        <v>1954192.66</v>
      </c>
      <c r="J173" s="24" t="n">
        <f aca="false">I173/H173*100</f>
        <v>95.7017153110587</v>
      </c>
      <c r="K173" s="24" t="n">
        <v>2041962</v>
      </c>
      <c r="L173" s="24" t="n">
        <v>1954192.66</v>
      </c>
      <c r="M173" s="24" t="n">
        <f aca="false">L173/K173*100</f>
        <v>95.7017153110587</v>
      </c>
      <c r="N173" s="25" t="n">
        <v>0</v>
      </c>
      <c r="O173" s="27" t="n">
        <v>0</v>
      </c>
      <c r="P173" s="26" t="s">
        <v>17</v>
      </c>
    </row>
    <row r="174" customFormat="false" ht="15.3" hidden="false" customHeight="true" outlineLevel="0" collapsed="false">
      <c r="A174" s="10"/>
      <c r="B174" s="11"/>
      <c r="C174" s="11"/>
      <c r="D174" s="11"/>
      <c r="E174" s="11" t="n">
        <v>4120</v>
      </c>
      <c r="F174" s="23" t="s">
        <v>23</v>
      </c>
      <c r="G174" s="23"/>
      <c r="H174" s="24" t="n">
        <v>239284</v>
      </c>
      <c r="I174" s="24" t="n">
        <v>227835.45</v>
      </c>
      <c r="J174" s="24" t="n">
        <f aca="false">I174/H174*100</f>
        <v>95.2154970662477</v>
      </c>
      <c r="K174" s="24" t="n">
        <v>239284</v>
      </c>
      <c r="L174" s="24" t="n">
        <v>227835.45</v>
      </c>
      <c r="M174" s="24" t="n">
        <f aca="false">L174/K174*100</f>
        <v>95.2154970662477</v>
      </c>
      <c r="N174" s="25" t="n">
        <v>0</v>
      </c>
      <c r="O174" s="27" t="n">
        <v>0</v>
      </c>
      <c r="P174" s="26" t="s">
        <v>17</v>
      </c>
    </row>
    <row r="175" customFormat="false" ht="15.3" hidden="false" customHeight="true" outlineLevel="0" collapsed="false">
      <c r="A175" s="10"/>
      <c r="B175" s="11"/>
      <c r="C175" s="11"/>
      <c r="D175" s="11"/>
      <c r="E175" s="11" t="n">
        <v>4210</v>
      </c>
      <c r="F175" s="23" t="s">
        <v>24</v>
      </c>
      <c r="G175" s="23"/>
      <c r="H175" s="24" t="n">
        <v>502272</v>
      </c>
      <c r="I175" s="24" t="n">
        <v>419902.93</v>
      </c>
      <c r="J175" s="24" t="n">
        <f aca="false">I175/H175*100</f>
        <v>83.60070439921</v>
      </c>
      <c r="K175" s="24" t="n">
        <v>0</v>
      </c>
      <c r="L175" s="24" t="n">
        <v>0</v>
      </c>
      <c r="M175" s="24" t="s">
        <v>17</v>
      </c>
      <c r="N175" s="25" t="n">
        <v>502272</v>
      </c>
      <c r="O175" s="24" t="n">
        <v>419902.93</v>
      </c>
      <c r="P175" s="26" t="n">
        <f aca="false">O175/N175*100</f>
        <v>83.60070439921</v>
      </c>
    </row>
    <row r="176" customFormat="false" ht="15.3" hidden="false" customHeight="true" outlineLevel="0" collapsed="false">
      <c r="A176" s="10"/>
      <c r="B176" s="11"/>
      <c r="C176" s="11"/>
      <c r="D176" s="11"/>
      <c r="E176" s="11" t="n">
        <v>4240</v>
      </c>
      <c r="F176" s="23" t="s">
        <v>77</v>
      </c>
      <c r="G176" s="23"/>
      <c r="H176" s="24" t="n">
        <v>181248</v>
      </c>
      <c r="I176" s="24" t="n">
        <v>172716.87</v>
      </c>
      <c r="J176" s="24" t="n">
        <f aca="false">I176/H176*100</f>
        <v>95.293117717161</v>
      </c>
      <c r="K176" s="24" t="n">
        <v>0</v>
      </c>
      <c r="L176" s="24" t="n">
        <v>0</v>
      </c>
      <c r="M176" s="24" t="s">
        <v>17</v>
      </c>
      <c r="N176" s="25" t="n">
        <v>181248</v>
      </c>
      <c r="O176" s="24" t="n">
        <v>172716.87</v>
      </c>
      <c r="P176" s="26" t="n">
        <f aca="false">O176/N176*100</f>
        <v>95.293117717161</v>
      </c>
    </row>
    <row r="177" customFormat="false" ht="15.3" hidden="false" customHeight="true" outlineLevel="0" collapsed="false">
      <c r="A177" s="10"/>
      <c r="B177" s="11"/>
      <c r="C177" s="11"/>
      <c r="D177" s="11"/>
      <c r="E177" s="11" t="n">
        <v>4260</v>
      </c>
      <c r="F177" s="23" t="s">
        <v>35</v>
      </c>
      <c r="G177" s="23"/>
      <c r="H177" s="24" t="n">
        <v>549647</v>
      </c>
      <c r="I177" s="24" t="n">
        <v>428386.96</v>
      </c>
      <c r="J177" s="24" t="n">
        <f aca="false">I177/H177*100</f>
        <v>77.9385605670549</v>
      </c>
      <c r="K177" s="24" t="n">
        <v>0</v>
      </c>
      <c r="L177" s="24" t="n">
        <v>0</v>
      </c>
      <c r="M177" s="24" t="s">
        <v>17</v>
      </c>
      <c r="N177" s="25" t="n">
        <v>549647</v>
      </c>
      <c r="O177" s="24" t="n">
        <v>428386.96</v>
      </c>
      <c r="P177" s="26" t="n">
        <f aca="false">O177/N177*100</f>
        <v>77.9385605670549</v>
      </c>
    </row>
    <row r="178" customFormat="false" ht="15.3" hidden="false" customHeight="true" outlineLevel="0" collapsed="false">
      <c r="A178" s="10"/>
      <c r="B178" s="11"/>
      <c r="C178" s="11"/>
      <c r="D178" s="11"/>
      <c r="E178" s="11" t="n">
        <v>4270</v>
      </c>
      <c r="F178" s="23" t="s">
        <v>28</v>
      </c>
      <c r="G178" s="23"/>
      <c r="H178" s="24" t="n">
        <v>34913</v>
      </c>
      <c r="I178" s="24" t="n">
        <v>31586.24</v>
      </c>
      <c r="J178" s="24" t="n">
        <f aca="false">I178/H178*100</f>
        <v>90.4712857674792</v>
      </c>
      <c r="K178" s="24" t="n">
        <v>0</v>
      </c>
      <c r="L178" s="24" t="n">
        <v>0</v>
      </c>
      <c r="M178" s="24" t="s">
        <v>17</v>
      </c>
      <c r="N178" s="25" t="n">
        <v>34913</v>
      </c>
      <c r="O178" s="24" t="n">
        <v>31586.24</v>
      </c>
      <c r="P178" s="26" t="n">
        <f aca="false">O178/N178*100</f>
        <v>90.4712857674792</v>
      </c>
    </row>
    <row r="179" customFormat="false" ht="15.3" hidden="false" customHeight="true" outlineLevel="0" collapsed="false">
      <c r="A179" s="10"/>
      <c r="B179" s="11"/>
      <c r="C179" s="11"/>
      <c r="D179" s="11"/>
      <c r="E179" s="11" t="n">
        <v>4280</v>
      </c>
      <c r="F179" s="23" t="s">
        <v>51</v>
      </c>
      <c r="G179" s="23"/>
      <c r="H179" s="24" t="n">
        <v>9740</v>
      </c>
      <c r="I179" s="24" t="n">
        <v>7030</v>
      </c>
      <c r="J179" s="24" t="n">
        <f aca="false">I179/H179*100</f>
        <v>72.17659137577</v>
      </c>
      <c r="K179" s="24" t="n">
        <v>0</v>
      </c>
      <c r="L179" s="24" t="n">
        <v>0</v>
      </c>
      <c r="M179" s="24" t="s">
        <v>17</v>
      </c>
      <c r="N179" s="25" t="n">
        <v>9740</v>
      </c>
      <c r="O179" s="24" t="n">
        <v>7030</v>
      </c>
      <c r="P179" s="26" t="n">
        <f aca="false">O179/N179*100</f>
        <v>72.17659137577</v>
      </c>
    </row>
    <row r="180" customFormat="false" ht="15.3" hidden="false" customHeight="true" outlineLevel="0" collapsed="false">
      <c r="A180" s="10"/>
      <c r="B180" s="11"/>
      <c r="C180" s="11"/>
      <c r="D180" s="11"/>
      <c r="E180" s="11" t="n">
        <v>4300</v>
      </c>
      <c r="F180" s="23" t="s">
        <v>29</v>
      </c>
      <c r="G180" s="23"/>
      <c r="H180" s="24" t="n">
        <v>567724</v>
      </c>
      <c r="I180" s="24" t="n">
        <v>509208.69</v>
      </c>
      <c r="J180" s="24" t="n">
        <f aca="false">I180/H180*100</f>
        <v>89.6930004720604</v>
      </c>
      <c r="K180" s="24" t="n">
        <v>0</v>
      </c>
      <c r="L180" s="24" t="n">
        <v>0</v>
      </c>
      <c r="M180" s="24" t="s">
        <v>17</v>
      </c>
      <c r="N180" s="25" t="n">
        <v>567724</v>
      </c>
      <c r="O180" s="24" t="n">
        <v>509208.69</v>
      </c>
      <c r="P180" s="26" t="n">
        <f aca="false">O180/N180*100</f>
        <v>89.6930004720604</v>
      </c>
    </row>
    <row r="181" customFormat="false" ht="15.3" hidden="false" customHeight="true" outlineLevel="0" collapsed="false">
      <c r="A181" s="10"/>
      <c r="B181" s="11"/>
      <c r="C181" s="11"/>
      <c r="D181" s="11"/>
      <c r="E181" s="11" t="n">
        <v>4360</v>
      </c>
      <c r="F181" s="23" t="s">
        <v>52</v>
      </c>
      <c r="G181" s="23"/>
      <c r="H181" s="24" t="n">
        <v>11416</v>
      </c>
      <c r="I181" s="24" t="n">
        <v>7854.86</v>
      </c>
      <c r="J181" s="24" t="n">
        <f aca="false">I181/H181*100</f>
        <v>68.8057112824107</v>
      </c>
      <c r="K181" s="24" t="n">
        <v>0</v>
      </c>
      <c r="L181" s="24" t="n">
        <v>0</v>
      </c>
      <c r="M181" s="24" t="s">
        <v>17</v>
      </c>
      <c r="N181" s="25" t="n">
        <v>11416</v>
      </c>
      <c r="O181" s="24" t="n">
        <v>7854.86</v>
      </c>
      <c r="P181" s="26" t="n">
        <f aca="false">O181/N181*100</f>
        <v>68.8057112824107</v>
      </c>
    </row>
    <row r="182" customFormat="false" ht="15.3" hidden="false" customHeight="true" outlineLevel="0" collapsed="false">
      <c r="A182" s="10"/>
      <c r="B182" s="11"/>
      <c r="C182" s="11"/>
      <c r="D182" s="11"/>
      <c r="E182" s="11" t="n">
        <v>4410</v>
      </c>
      <c r="F182" s="23" t="s">
        <v>53</v>
      </c>
      <c r="G182" s="23"/>
      <c r="H182" s="24" t="n">
        <v>1922</v>
      </c>
      <c r="I182" s="24" t="n">
        <v>1716.43</v>
      </c>
      <c r="J182" s="24" t="n">
        <f aca="false">I182/H182*100</f>
        <v>89.3043704474506</v>
      </c>
      <c r="K182" s="24" t="n">
        <v>0</v>
      </c>
      <c r="L182" s="24" t="n">
        <v>0</v>
      </c>
      <c r="M182" s="24" t="s">
        <v>17</v>
      </c>
      <c r="N182" s="25" t="n">
        <v>1922</v>
      </c>
      <c r="O182" s="24" t="n">
        <v>1716.43</v>
      </c>
      <c r="P182" s="26" t="n">
        <f aca="false">O182/N182*100</f>
        <v>89.3043704474506</v>
      </c>
    </row>
    <row r="183" customFormat="false" ht="15.3" hidden="false" customHeight="true" outlineLevel="0" collapsed="false">
      <c r="A183" s="10"/>
      <c r="B183" s="11"/>
      <c r="C183" s="11"/>
      <c r="D183" s="11"/>
      <c r="E183" s="11" t="n">
        <v>4430</v>
      </c>
      <c r="F183" s="23" t="s">
        <v>25</v>
      </c>
      <c r="G183" s="23"/>
      <c r="H183" s="24" t="n">
        <v>18478</v>
      </c>
      <c r="I183" s="24" t="n">
        <v>16809.59</v>
      </c>
      <c r="J183" s="24" t="n">
        <f aca="false">I183/H183*100</f>
        <v>90.970830176426</v>
      </c>
      <c r="K183" s="24" t="n">
        <v>0</v>
      </c>
      <c r="L183" s="24" t="n">
        <v>0</v>
      </c>
      <c r="M183" s="24" t="s">
        <v>17</v>
      </c>
      <c r="N183" s="25" t="n">
        <v>18478</v>
      </c>
      <c r="O183" s="24" t="n">
        <v>16809.59</v>
      </c>
      <c r="P183" s="26" t="n">
        <f aca="false">O183/N183*100</f>
        <v>90.970830176426</v>
      </c>
    </row>
    <row r="184" customFormat="false" ht="16.8" hidden="false" customHeight="true" outlineLevel="0" collapsed="false">
      <c r="A184" s="10"/>
      <c r="B184" s="11"/>
      <c r="C184" s="11"/>
      <c r="D184" s="11"/>
      <c r="E184" s="11" t="n">
        <v>4440</v>
      </c>
      <c r="F184" s="23" t="s">
        <v>55</v>
      </c>
      <c r="G184" s="23"/>
      <c r="H184" s="24" t="n">
        <v>847634</v>
      </c>
      <c r="I184" s="24" t="n">
        <v>842383.42</v>
      </c>
      <c r="J184" s="24" t="n">
        <f aca="false">I184/H184*100</f>
        <v>99.3805604777534</v>
      </c>
      <c r="K184" s="24" t="n">
        <v>0</v>
      </c>
      <c r="L184" s="24" t="n">
        <v>0</v>
      </c>
      <c r="M184" s="24" t="s">
        <v>17</v>
      </c>
      <c r="N184" s="25" t="n">
        <v>847634</v>
      </c>
      <c r="O184" s="24" t="n">
        <v>842383.42</v>
      </c>
      <c r="P184" s="26" t="n">
        <f aca="false">O184/N184*100</f>
        <v>99.3805604777534</v>
      </c>
    </row>
    <row r="185" customFormat="false" ht="19.5" hidden="false" customHeight="true" outlineLevel="0" collapsed="false">
      <c r="A185" s="10"/>
      <c r="B185" s="11"/>
      <c r="C185" s="11"/>
      <c r="D185" s="11"/>
      <c r="E185" s="11" t="n">
        <v>4520</v>
      </c>
      <c r="F185" s="23" t="s">
        <v>30</v>
      </c>
      <c r="G185" s="23"/>
      <c r="H185" s="24" t="n">
        <v>38398</v>
      </c>
      <c r="I185" s="24" t="n">
        <v>37828.72</v>
      </c>
      <c r="J185" s="24" t="n">
        <f aca="false">I185/H185*100</f>
        <v>98.5174227824366</v>
      </c>
      <c r="K185" s="24" t="n">
        <v>0</v>
      </c>
      <c r="L185" s="24" t="n">
        <v>0</v>
      </c>
      <c r="M185" s="24" t="s">
        <v>17</v>
      </c>
      <c r="N185" s="25" t="n">
        <v>38398</v>
      </c>
      <c r="O185" s="24" t="n">
        <v>37828.72</v>
      </c>
      <c r="P185" s="26" t="n">
        <f aca="false">O185/N185*100</f>
        <v>98.5174227824366</v>
      </c>
    </row>
    <row r="186" customFormat="false" ht="25.2" hidden="false" customHeight="true" outlineLevel="0" collapsed="false">
      <c r="A186" s="10"/>
      <c r="B186" s="11"/>
      <c r="C186" s="11"/>
      <c r="D186" s="11"/>
      <c r="E186" s="11" t="n">
        <v>4700</v>
      </c>
      <c r="F186" s="23" t="s">
        <v>57</v>
      </c>
      <c r="G186" s="23"/>
      <c r="H186" s="24" t="n">
        <v>1645</v>
      </c>
      <c r="I186" s="24" t="n">
        <v>824.58</v>
      </c>
      <c r="J186" s="24" t="n">
        <f aca="false">I186/H186*100</f>
        <v>50.126443768997</v>
      </c>
      <c r="K186" s="24" t="n">
        <v>0</v>
      </c>
      <c r="L186" s="24" t="n">
        <v>0</v>
      </c>
      <c r="M186" s="24" t="s">
        <v>17</v>
      </c>
      <c r="N186" s="25" t="n">
        <v>1645</v>
      </c>
      <c r="O186" s="24" t="n">
        <v>824.58</v>
      </c>
      <c r="P186" s="26" t="n">
        <f aca="false">O186/N186*100</f>
        <v>50.126443768997</v>
      </c>
    </row>
    <row r="187" customFormat="false" ht="15.3" hidden="false" customHeight="true" outlineLevel="0" collapsed="false">
      <c r="A187" s="10"/>
      <c r="B187" s="17"/>
      <c r="C187" s="17"/>
      <c r="D187" s="17" t="n">
        <v>80103</v>
      </c>
      <c r="E187" s="17"/>
      <c r="F187" s="18" t="s">
        <v>78</v>
      </c>
      <c r="G187" s="18"/>
      <c r="H187" s="19" t="n">
        <v>494015</v>
      </c>
      <c r="I187" s="19" t="n">
        <f aca="false">SUM(I188:I198)</f>
        <v>481134.8</v>
      </c>
      <c r="J187" s="19" t="n">
        <f aca="false">I187/H187*100</f>
        <v>97.39275123225</v>
      </c>
      <c r="K187" s="19" t="n">
        <v>449213</v>
      </c>
      <c r="L187" s="19" t="n">
        <f aca="false">SUM(L188:L198)</f>
        <v>439523.9</v>
      </c>
      <c r="M187" s="19" t="n">
        <f aca="false">L187/K187*100</f>
        <v>97.8430944785659</v>
      </c>
      <c r="N187" s="20" t="n">
        <v>44802</v>
      </c>
      <c r="O187" s="21" t="n">
        <f aca="false">SUM(O188:O198)</f>
        <v>41610.9</v>
      </c>
      <c r="P187" s="21" t="n">
        <f aca="false">O187/N187*100</f>
        <v>92.8773269050489</v>
      </c>
    </row>
    <row r="188" customFormat="false" ht="15.3" hidden="false" customHeight="true" outlineLevel="0" collapsed="false">
      <c r="A188" s="10"/>
      <c r="B188" s="11"/>
      <c r="C188" s="11"/>
      <c r="D188" s="11"/>
      <c r="E188" s="11" t="n">
        <v>4010</v>
      </c>
      <c r="F188" s="23" t="s">
        <v>21</v>
      </c>
      <c r="G188" s="23"/>
      <c r="H188" s="24" t="n">
        <v>334788</v>
      </c>
      <c r="I188" s="24" t="n">
        <v>328314.91</v>
      </c>
      <c r="J188" s="24" t="n">
        <f aca="false">I188/H188*100</f>
        <v>98.0665107470996</v>
      </c>
      <c r="K188" s="24" t="n">
        <v>334788</v>
      </c>
      <c r="L188" s="24" t="n">
        <v>328314.91</v>
      </c>
      <c r="M188" s="24" t="n">
        <f aca="false">L188/K188*100</f>
        <v>98.0665107470996</v>
      </c>
      <c r="N188" s="25" t="n">
        <v>0</v>
      </c>
      <c r="O188" s="27" t="n">
        <v>0</v>
      </c>
      <c r="P188" s="26" t="s">
        <v>17</v>
      </c>
    </row>
    <row r="189" customFormat="false" ht="15.3" hidden="false" customHeight="true" outlineLevel="0" collapsed="false">
      <c r="A189" s="10"/>
      <c r="B189" s="11"/>
      <c r="C189" s="11"/>
      <c r="D189" s="11"/>
      <c r="E189" s="11" t="n">
        <v>4040</v>
      </c>
      <c r="F189" s="23" t="s">
        <v>47</v>
      </c>
      <c r="G189" s="23"/>
      <c r="H189" s="24" t="n">
        <v>32880</v>
      </c>
      <c r="I189" s="24" t="n">
        <v>32876.57</v>
      </c>
      <c r="J189" s="24" t="n">
        <f aca="false">I189/H189*100</f>
        <v>99.9895681265207</v>
      </c>
      <c r="K189" s="24" t="n">
        <v>32880</v>
      </c>
      <c r="L189" s="24" t="n">
        <v>32876.57</v>
      </c>
      <c r="M189" s="24" t="n">
        <f aca="false">L189/K189*100</f>
        <v>99.9895681265207</v>
      </c>
      <c r="N189" s="25" t="n">
        <v>0</v>
      </c>
      <c r="O189" s="27" t="n">
        <v>0</v>
      </c>
      <c r="P189" s="26" t="s">
        <v>17</v>
      </c>
    </row>
    <row r="190" customFormat="false" ht="15.3" hidden="false" customHeight="true" outlineLevel="0" collapsed="false">
      <c r="A190" s="10"/>
      <c r="B190" s="11"/>
      <c r="C190" s="11"/>
      <c r="D190" s="11"/>
      <c r="E190" s="11" t="n">
        <v>4110</v>
      </c>
      <c r="F190" s="23" t="s">
        <v>22</v>
      </c>
      <c r="G190" s="23"/>
      <c r="H190" s="24" t="n">
        <v>72277</v>
      </c>
      <c r="I190" s="24" t="n">
        <v>69434.43</v>
      </c>
      <c r="J190" s="24" t="n">
        <f aca="false">I190/H190*100</f>
        <v>96.0671167868063</v>
      </c>
      <c r="K190" s="24" t="n">
        <v>72277</v>
      </c>
      <c r="L190" s="24" t="n">
        <v>69434.43</v>
      </c>
      <c r="M190" s="24" t="n">
        <f aca="false">L190/K190*100</f>
        <v>96.0671167868063</v>
      </c>
      <c r="N190" s="25" t="n">
        <v>0</v>
      </c>
      <c r="O190" s="27" t="n">
        <v>0</v>
      </c>
      <c r="P190" s="26" t="s">
        <v>17</v>
      </c>
    </row>
    <row r="191" customFormat="false" ht="15.3" hidden="false" customHeight="true" outlineLevel="0" collapsed="false">
      <c r="A191" s="10"/>
      <c r="B191" s="11"/>
      <c r="C191" s="11"/>
      <c r="D191" s="11"/>
      <c r="E191" s="11" t="n">
        <v>4120</v>
      </c>
      <c r="F191" s="23" t="s">
        <v>23</v>
      </c>
      <c r="G191" s="23"/>
      <c r="H191" s="24" t="n">
        <v>9268</v>
      </c>
      <c r="I191" s="24" t="n">
        <v>8897.99</v>
      </c>
      <c r="J191" s="24" t="n">
        <f aca="false">I191/H191*100</f>
        <v>96.0076607682348</v>
      </c>
      <c r="K191" s="24" t="n">
        <v>9268</v>
      </c>
      <c r="L191" s="24" t="n">
        <v>8897.99</v>
      </c>
      <c r="M191" s="24" t="n">
        <f aca="false">L191/K191*100</f>
        <v>96.0076607682348</v>
      </c>
      <c r="N191" s="25" t="n">
        <v>0</v>
      </c>
      <c r="O191" s="27" t="n">
        <v>0</v>
      </c>
      <c r="P191" s="26" t="s">
        <v>17</v>
      </c>
    </row>
    <row r="192" customFormat="false" ht="15.3" hidden="false" customHeight="true" outlineLevel="0" collapsed="false">
      <c r="A192" s="10"/>
      <c r="B192" s="11"/>
      <c r="C192" s="11"/>
      <c r="D192" s="11"/>
      <c r="E192" s="11" t="n">
        <v>4210</v>
      </c>
      <c r="F192" s="23" t="s">
        <v>24</v>
      </c>
      <c r="G192" s="23"/>
      <c r="H192" s="24" t="n">
        <v>6629</v>
      </c>
      <c r="I192" s="24" t="n">
        <v>5561.05</v>
      </c>
      <c r="J192" s="24" t="n">
        <f aca="false">I192/H192*100</f>
        <v>83.8897269573088</v>
      </c>
      <c r="K192" s="24" t="n">
        <v>0</v>
      </c>
      <c r="L192" s="24" t="n">
        <v>0</v>
      </c>
      <c r="M192" s="24" t="s">
        <v>17</v>
      </c>
      <c r="N192" s="25" t="n">
        <v>6629</v>
      </c>
      <c r="O192" s="24" t="n">
        <v>5561.05</v>
      </c>
      <c r="P192" s="26" t="n">
        <f aca="false">O192/N192*100</f>
        <v>83.8897269573088</v>
      </c>
    </row>
    <row r="193" customFormat="false" ht="15.3" hidden="false" customHeight="true" outlineLevel="0" collapsed="false">
      <c r="A193" s="10"/>
      <c r="B193" s="11"/>
      <c r="C193" s="11"/>
      <c r="D193" s="11"/>
      <c r="E193" s="11" t="n">
        <v>4240</v>
      </c>
      <c r="F193" s="23" t="s">
        <v>77</v>
      </c>
      <c r="G193" s="23"/>
      <c r="H193" s="24" t="n">
        <v>4342</v>
      </c>
      <c r="I193" s="24" t="n">
        <v>4312.38</v>
      </c>
      <c r="J193" s="24" t="n">
        <f aca="false">I193/H193*100</f>
        <v>99.3178258866882</v>
      </c>
      <c r="K193" s="24" t="n">
        <v>0</v>
      </c>
      <c r="L193" s="24" t="n">
        <v>0</v>
      </c>
      <c r="M193" s="24" t="s">
        <v>17</v>
      </c>
      <c r="N193" s="25" t="n">
        <v>4342</v>
      </c>
      <c r="O193" s="24" t="n">
        <v>4312.38</v>
      </c>
      <c r="P193" s="26" t="n">
        <f aca="false">O193/N193*100</f>
        <v>99.3178258866882</v>
      </c>
    </row>
    <row r="194" customFormat="false" ht="15.3" hidden="false" customHeight="true" outlineLevel="0" collapsed="false">
      <c r="A194" s="10"/>
      <c r="B194" s="11"/>
      <c r="C194" s="11"/>
      <c r="D194" s="11"/>
      <c r="E194" s="11" t="n">
        <v>4260</v>
      </c>
      <c r="F194" s="23" t="s">
        <v>35</v>
      </c>
      <c r="G194" s="23"/>
      <c r="H194" s="24" t="n">
        <v>6927</v>
      </c>
      <c r="I194" s="24" t="n">
        <v>5797.92</v>
      </c>
      <c r="J194" s="24" t="n">
        <f aca="false">I194/H194*100</f>
        <v>83.7003031615418</v>
      </c>
      <c r="K194" s="24" t="n">
        <v>0</v>
      </c>
      <c r="L194" s="24" t="n">
        <v>0</v>
      </c>
      <c r="M194" s="24" t="s">
        <v>17</v>
      </c>
      <c r="N194" s="25" t="n">
        <v>6927</v>
      </c>
      <c r="O194" s="24" t="n">
        <v>5797.92</v>
      </c>
      <c r="P194" s="26" t="n">
        <f aca="false">O194/N194*100</f>
        <v>83.7003031615418</v>
      </c>
    </row>
    <row r="195" customFormat="false" ht="15.3" hidden="false" customHeight="true" outlineLevel="0" collapsed="false">
      <c r="A195" s="10"/>
      <c r="B195" s="11"/>
      <c r="C195" s="11"/>
      <c r="D195" s="11"/>
      <c r="E195" s="11" t="n">
        <v>4280</v>
      </c>
      <c r="F195" s="23" t="s">
        <v>51</v>
      </c>
      <c r="G195" s="23"/>
      <c r="H195" s="24" t="n">
        <v>90</v>
      </c>
      <c r="I195" s="24" t="n">
        <v>90</v>
      </c>
      <c r="J195" s="24" t="n">
        <f aca="false">I195/H195*100</f>
        <v>100</v>
      </c>
      <c r="K195" s="24" t="n">
        <v>0</v>
      </c>
      <c r="L195" s="24" t="n">
        <v>0</v>
      </c>
      <c r="M195" s="24" t="s">
        <v>17</v>
      </c>
      <c r="N195" s="25" t="n">
        <v>90</v>
      </c>
      <c r="O195" s="24" t="n">
        <v>90</v>
      </c>
      <c r="P195" s="26" t="n">
        <f aca="false">O195/N195*100</f>
        <v>100</v>
      </c>
    </row>
    <row r="196" customFormat="false" ht="15.3" hidden="false" customHeight="true" outlineLevel="0" collapsed="false">
      <c r="A196" s="10"/>
      <c r="B196" s="11"/>
      <c r="C196" s="11"/>
      <c r="D196" s="11"/>
      <c r="E196" s="11" t="n">
        <v>4300</v>
      </c>
      <c r="F196" s="23" t="s">
        <v>29</v>
      </c>
      <c r="G196" s="23"/>
      <c r="H196" s="24" t="n">
        <v>4562</v>
      </c>
      <c r="I196" s="24" t="n">
        <v>4429.49</v>
      </c>
      <c r="J196" s="24" t="n">
        <f aca="false">I196/H196*100</f>
        <v>97.095352915388</v>
      </c>
      <c r="K196" s="24" t="n">
        <v>0</v>
      </c>
      <c r="L196" s="24" t="n">
        <v>0</v>
      </c>
      <c r="M196" s="24" t="s">
        <v>17</v>
      </c>
      <c r="N196" s="25" t="n">
        <v>4562</v>
      </c>
      <c r="O196" s="24" t="n">
        <v>4429.49</v>
      </c>
      <c r="P196" s="26" t="n">
        <f aca="false">O196/N196*100</f>
        <v>97.095352915388</v>
      </c>
    </row>
    <row r="197" customFormat="false" ht="15.3" hidden="false" customHeight="true" outlineLevel="0" collapsed="false">
      <c r="A197" s="10"/>
      <c r="B197" s="11"/>
      <c r="C197" s="11"/>
      <c r="D197" s="11"/>
      <c r="E197" s="11" t="n">
        <v>4360</v>
      </c>
      <c r="F197" s="23" t="s">
        <v>52</v>
      </c>
      <c r="G197" s="23"/>
      <c r="H197" s="24" t="n">
        <v>512</v>
      </c>
      <c r="I197" s="24" t="n">
        <v>412</v>
      </c>
      <c r="J197" s="24" t="n">
        <f aca="false">I197/H197*100</f>
        <v>80.46875</v>
      </c>
      <c r="K197" s="24" t="n">
        <v>0</v>
      </c>
      <c r="L197" s="24" t="n">
        <v>0</v>
      </c>
      <c r="M197" s="24" t="s">
        <v>17</v>
      </c>
      <c r="N197" s="25" t="n">
        <v>512</v>
      </c>
      <c r="O197" s="24" t="n">
        <v>412</v>
      </c>
      <c r="P197" s="26" t="n">
        <f aca="false">O197/N197*100</f>
        <v>80.46875</v>
      </c>
    </row>
    <row r="198" customFormat="false" ht="19.5" hidden="false" customHeight="true" outlineLevel="0" collapsed="false">
      <c r="A198" s="10"/>
      <c r="B198" s="11"/>
      <c r="C198" s="11"/>
      <c r="D198" s="11"/>
      <c r="E198" s="11" t="n">
        <v>4440</v>
      </c>
      <c r="F198" s="23" t="s">
        <v>55</v>
      </c>
      <c r="G198" s="23"/>
      <c r="H198" s="24" t="n">
        <v>21740</v>
      </c>
      <c r="I198" s="24" t="n">
        <v>21008.06</v>
      </c>
      <c r="J198" s="24" t="n">
        <f aca="false">I198/H198*100</f>
        <v>96.6332106715731</v>
      </c>
      <c r="K198" s="24" t="n">
        <v>0</v>
      </c>
      <c r="L198" s="24" t="n">
        <v>0</v>
      </c>
      <c r="M198" s="24" t="s">
        <v>17</v>
      </c>
      <c r="N198" s="25" t="n">
        <v>21740</v>
      </c>
      <c r="O198" s="24" t="n">
        <v>21008.06</v>
      </c>
      <c r="P198" s="26" t="n">
        <f aca="false">O198/N198*100</f>
        <v>96.6332106715731</v>
      </c>
    </row>
    <row r="199" customFormat="false" ht="15.3" hidden="false" customHeight="true" outlineLevel="0" collapsed="false">
      <c r="A199" s="10"/>
      <c r="B199" s="17"/>
      <c r="C199" s="17"/>
      <c r="D199" s="17" t="n">
        <v>80104</v>
      </c>
      <c r="E199" s="17"/>
      <c r="F199" s="18" t="s">
        <v>79</v>
      </c>
      <c r="G199" s="18"/>
      <c r="H199" s="19" t="n">
        <v>4837792</v>
      </c>
      <c r="I199" s="19" t="n">
        <f aca="false">SUM(I200:I217)</f>
        <v>4675677.31</v>
      </c>
      <c r="J199" s="19" t="n">
        <f aca="false">I199/H199*100</f>
        <v>96.648994210582</v>
      </c>
      <c r="K199" s="19" t="n">
        <v>4304913</v>
      </c>
      <c r="L199" s="19" t="n">
        <f aca="false">SUM(L200:L217)</f>
        <v>4209769.87</v>
      </c>
      <c r="M199" s="19" t="n">
        <f aca="false">L199/K199*100</f>
        <v>97.7898942440881</v>
      </c>
      <c r="N199" s="20" t="n">
        <v>532879</v>
      </c>
      <c r="O199" s="21" t="n">
        <f aca="false">SUM(O200:O217)</f>
        <v>465907.44</v>
      </c>
      <c r="P199" s="21" t="n">
        <f aca="false">O199/N199*100</f>
        <v>87.4321262425429</v>
      </c>
    </row>
    <row r="200" customFormat="false" ht="15.3" hidden="false" customHeight="true" outlineLevel="0" collapsed="false">
      <c r="A200" s="10"/>
      <c r="B200" s="11"/>
      <c r="C200" s="11"/>
      <c r="D200" s="11"/>
      <c r="E200" s="11" t="n">
        <v>4010</v>
      </c>
      <c r="F200" s="23" t="s">
        <v>21</v>
      </c>
      <c r="G200" s="23"/>
      <c r="H200" s="24" t="n">
        <v>3363371</v>
      </c>
      <c r="I200" s="24" t="n">
        <v>3301554.73</v>
      </c>
      <c r="J200" s="24" t="n">
        <f aca="false">I200/H200*100</f>
        <v>98.1620740025409</v>
      </c>
      <c r="K200" s="24" t="n">
        <v>3363371</v>
      </c>
      <c r="L200" s="24" t="n">
        <v>3301554.73</v>
      </c>
      <c r="M200" s="24" t="n">
        <f aca="false">L200/K200*100</f>
        <v>98.1620740025409</v>
      </c>
      <c r="N200" s="25" t="n">
        <v>0</v>
      </c>
      <c r="O200" s="27" t="n">
        <v>0</v>
      </c>
      <c r="P200" s="26" t="s">
        <v>17</v>
      </c>
    </row>
    <row r="201" customFormat="false" ht="15.3" hidden="false" customHeight="true" outlineLevel="0" collapsed="false">
      <c r="A201" s="10"/>
      <c r="B201" s="11"/>
      <c r="C201" s="11"/>
      <c r="D201" s="11"/>
      <c r="E201" s="11" t="n">
        <v>4040</v>
      </c>
      <c r="F201" s="23" t="s">
        <v>47</v>
      </c>
      <c r="G201" s="23"/>
      <c r="H201" s="24" t="n">
        <v>243675</v>
      </c>
      <c r="I201" s="24" t="n">
        <v>243671.08</v>
      </c>
      <c r="J201" s="24" t="n">
        <f aca="false">I201/H201*100</f>
        <v>99.9983912998871</v>
      </c>
      <c r="K201" s="24" t="n">
        <v>243675</v>
      </c>
      <c r="L201" s="24" t="n">
        <v>243671.08</v>
      </c>
      <c r="M201" s="24" t="n">
        <f aca="false">L201/K201*100</f>
        <v>99.9983912998871</v>
      </c>
      <c r="N201" s="25" t="n">
        <v>0</v>
      </c>
      <c r="O201" s="27" t="n">
        <v>0</v>
      </c>
      <c r="P201" s="26" t="s">
        <v>17</v>
      </c>
    </row>
    <row r="202" customFormat="false" ht="15.3" hidden="false" customHeight="true" outlineLevel="0" collapsed="false">
      <c r="A202" s="10"/>
      <c r="B202" s="11"/>
      <c r="C202" s="11"/>
      <c r="D202" s="11"/>
      <c r="E202" s="11" t="n">
        <v>4110</v>
      </c>
      <c r="F202" s="23" t="s">
        <v>22</v>
      </c>
      <c r="G202" s="23"/>
      <c r="H202" s="24" t="n">
        <v>635529</v>
      </c>
      <c r="I202" s="24" t="n">
        <v>605934.82</v>
      </c>
      <c r="J202" s="24" t="n">
        <f aca="false">I202/H202*100</f>
        <v>95.3433785082978</v>
      </c>
      <c r="K202" s="24" t="n">
        <v>635529</v>
      </c>
      <c r="L202" s="24" t="n">
        <v>605934.82</v>
      </c>
      <c r="M202" s="24" t="n">
        <f aca="false">L202/K202*100</f>
        <v>95.3433785082978</v>
      </c>
      <c r="N202" s="25" t="n">
        <v>0</v>
      </c>
      <c r="O202" s="27" t="n">
        <v>0</v>
      </c>
      <c r="P202" s="26" t="s">
        <v>17</v>
      </c>
    </row>
    <row r="203" customFormat="false" ht="15.3" hidden="false" customHeight="true" outlineLevel="0" collapsed="false">
      <c r="A203" s="10"/>
      <c r="B203" s="11"/>
      <c r="C203" s="11"/>
      <c r="D203" s="11"/>
      <c r="E203" s="11" t="n">
        <v>4120</v>
      </c>
      <c r="F203" s="23" t="s">
        <v>23</v>
      </c>
      <c r="G203" s="23"/>
      <c r="H203" s="24" t="n">
        <v>62338</v>
      </c>
      <c r="I203" s="24" t="n">
        <v>58609.24</v>
      </c>
      <c r="J203" s="24" t="n">
        <f aca="false">I203/H203*100</f>
        <v>94.0184798999005</v>
      </c>
      <c r="K203" s="24" t="n">
        <v>62338</v>
      </c>
      <c r="L203" s="24" t="n">
        <v>58609.24</v>
      </c>
      <c r="M203" s="24" t="n">
        <f aca="false">L203/K203*100</f>
        <v>94.0184798999005</v>
      </c>
      <c r="N203" s="25" t="n">
        <v>0</v>
      </c>
      <c r="O203" s="27" t="n">
        <v>0</v>
      </c>
      <c r="P203" s="26" t="s">
        <v>17</v>
      </c>
    </row>
    <row r="204" customFormat="false" ht="15.3" hidden="false" customHeight="true" outlineLevel="0" collapsed="false">
      <c r="A204" s="10"/>
      <c r="B204" s="11"/>
      <c r="C204" s="11"/>
      <c r="D204" s="11"/>
      <c r="E204" s="11" t="n">
        <v>4210</v>
      </c>
      <c r="F204" s="23" t="s">
        <v>24</v>
      </c>
      <c r="G204" s="23"/>
      <c r="H204" s="24" t="n">
        <v>43815</v>
      </c>
      <c r="I204" s="24" t="n">
        <v>40592.4</v>
      </c>
      <c r="J204" s="24" t="n">
        <f aca="false">I204/H204*100</f>
        <v>92.644984594317</v>
      </c>
      <c r="K204" s="24" t="n">
        <v>0</v>
      </c>
      <c r="L204" s="24" t="n">
        <v>0</v>
      </c>
      <c r="M204" s="24" t="s">
        <v>17</v>
      </c>
      <c r="N204" s="25" t="n">
        <v>43815</v>
      </c>
      <c r="O204" s="24" t="n">
        <v>40592.4</v>
      </c>
      <c r="P204" s="26" t="n">
        <f aca="false">O204/N204*100</f>
        <v>92.644984594317</v>
      </c>
    </row>
    <row r="205" customFormat="false" ht="15.3" hidden="false" customHeight="true" outlineLevel="0" collapsed="false">
      <c r="A205" s="10"/>
      <c r="B205" s="11"/>
      <c r="C205" s="11"/>
      <c r="D205" s="11"/>
      <c r="E205" s="11" t="n">
        <v>4240</v>
      </c>
      <c r="F205" s="23" t="s">
        <v>77</v>
      </c>
      <c r="G205" s="23"/>
      <c r="H205" s="24" t="n">
        <v>17980</v>
      </c>
      <c r="I205" s="24" t="n">
        <v>15702.5</v>
      </c>
      <c r="J205" s="24" t="n">
        <f aca="false">I205/H205*100</f>
        <v>87.333147942158</v>
      </c>
      <c r="K205" s="24" t="n">
        <v>0</v>
      </c>
      <c r="L205" s="24" t="n">
        <v>0</v>
      </c>
      <c r="M205" s="24" t="s">
        <v>17</v>
      </c>
      <c r="N205" s="25" t="n">
        <v>17980</v>
      </c>
      <c r="O205" s="24" t="n">
        <v>15702.5</v>
      </c>
      <c r="P205" s="26" t="n">
        <f aca="false">O205/N205*100</f>
        <v>87.333147942158</v>
      </c>
    </row>
    <row r="206" customFormat="false" ht="15.3" hidden="false" customHeight="true" outlineLevel="0" collapsed="false">
      <c r="A206" s="10"/>
      <c r="B206" s="11"/>
      <c r="C206" s="11"/>
      <c r="D206" s="11"/>
      <c r="E206" s="11" t="n">
        <v>4260</v>
      </c>
      <c r="F206" s="23" t="s">
        <v>35</v>
      </c>
      <c r="G206" s="23"/>
      <c r="H206" s="24" t="n">
        <v>125014</v>
      </c>
      <c r="I206" s="24" t="n">
        <v>90783.04</v>
      </c>
      <c r="J206" s="24" t="n">
        <f aca="false">I206/H206*100</f>
        <v>72.6182987505399</v>
      </c>
      <c r="K206" s="24" t="n">
        <v>0</v>
      </c>
      <c r="L206" s="24" t="n">
        <v>0</v>
      </c>
      <c r="M206" s="24" t="s">
        <v>17</v>
      </c>
      <c r="N206" s="25" t="n">
        <v>125014</v>
      </c>
      <c r="O206" s="24" t="n">
        <v>90783.04</v>
      </c>
      <c r="P206" s="26" t="n">
        <f aca="false">O206/N206*100</f>
        <v>72.6182987505399</v>
      </c>
    </row>
    <row r="207" customFormat="false" ht="15.3" hidden="false" customHeight="true" outlineLevel="0" collapsed="false">
      <c r="A207" s="10"/>
      <c r="B207" s="11"/>
      <c r="C207" s="11"/>
      <c r="D207" s="11"/>
      <c r="E207" s="11" t="n">
        <v>4270</v>
      </c>
      <c r="F207" s="23" t="s">
        <v>28</v>
      </c>
      <c r="G207" s="23"/>
      <c r="H207" s="24" t="n">
        <v>12563</v>
      </c>
      <c r="I207" s="24" t="n">
        <v>12041.79</v>
      </c>
      <c r="J207" s="24" t="n">
        <f aca="false">I207/H207*100</f>
        <v>95.8512298017989</v>
      </c>
      <c r="K207" s="24" t="n">
        <v>0</v>
      </c>
      <c r="L207" s="24" t="n">
        <v>0</v>
      </c>
      <c r="M207" s="24" t="s">
        <v>17</v>
      </c>
      <c r="N207" s="25" t="n">
        <v>12563</v>
      </c>
      <c r="O207" s="24" t="n">
        <v>12041.79</v>
      </c>
      <c r="P207" s="26" t="n">
        <f aca="false">O207/N207*100</f>
        <v>95.8512298017989</v>
      </c>
    </row>
    <row r="208" customFormat="false" ht="15.3" hidden="false" customHeight="true" outlineLevel="0" collapsed="false">
      <c r="A208" s="10"/>
      <c r="B208" s="11"/>
      <c r="C208" s="11"/>
      <c r="D208" s="11"/>
      <c r="E208" s="11" t="n">
        <v>4280</v>
      </c>
      <c r="F208" s="23" t="s">
        <v>51</v>
      </c>
      <c r="G208" s="23"/>
      <c r="H208" s="24" t="n">
        <v>3350</v>
      </c>
      <c r="I208" s="24" t="n">
        <v>2150</v>
      </c>
      <c r="J208" s="24" t="n">
        <f aca="false">I208/H208*100</f>
        <v>64.1791044776119</v>
      </c>
      <c r="K208" s="24" t="n">
        <v>0</v>
      </c>
      <c r="L208" s="24" t="n">
        <v>0</v>
      </c>
      <c r="M208" s="24" t="s">
        <v>17</v>
      </c>
      <c r="N208" s="25" t="n">
        <v>3350</v>
      </c>
      <c r="O208" s="24" t="n">
        <v>2150</v>
      </c>
      <c r="P208" s="26" t="n">
        <f aca="false">O208/N208*100</f>
        <v>64.1791044776119</v>
      </c>
    </row>
    <row r="209" customFormat="false" ht="15.3" hidden="false" customHeight="true" outlineLevel="0" collapsed="false">
      <c r="A209" s="10"/>
      <c r="B209" s="11"/>
      <c r="C209" s="11"/>
      <c r="D209" s="11"/>
      <c r="E209" s="11" t="n">
        <v>4300</v>
      </c>
      <c r="F209" s="23" t="s">
        <v>29</v>
      </c>
      <c r="G209" s="23"/>
      <c r="H209" s="24" t="n">
        <v>73121</v>
      </c>
      <c r="I209" s="24" t="n">
        <v>52701.05</v>
      </c>
      <c r="J209" s="24" t="n">
        <f aca="false">I209/H209*100</f>
        <v>72.0737544617825</v>
      </c>
      <c r="K209" s="24" t="n">
        <v>0</v>
      </c>
      <c r="L209" s="24" t="n">
        <v>0</v>
      </c>
      <c r="M209" s="24" t="s">
        <v>17</v>
      </c>
      <c r="N209" s="25" t="n">
        <v>73121</v>
      </c>
      <c r="O209" s="24" t="n">
        <v>52701.05</v>
      </c>
      <c r="P209" s="26" t="n">
        <f aca="false">O209/N209*100</f>
        <v>72.0737544617825</v>
      </c>
    </row>
    <row r="210" customFormat="false" ht="26.4" hidden="false" customHeight="true" outlineLevel="0" collapsed="false">
      <c r="A210" s="10"/>
      <c r="B210" s="11"/>
      <c r="C210" s="11"/>
      <c r="D210" s="11"/>
      <c r="E210" s="11" t="n">
        <v>4330</v>
      </c>
      <c r="F210" s="23" t="s">
        <v>80</v>
      </c>
      <c r="G210" s="23"/>
      <c r="H210" s="24" t="n">
        <v>14323</v>
      </c>
      <c r="I210" s="24" t="n">
        <v>13118.83</v>
      </c>
      <c r="J210" s="24" t="n">
        <f aca="false">I210/H210*100</f>
        <v>91.5927529148921</v>
      </c>
      <c r="K210" s="24" t="n">
        <v>0</v>
      </c>
      <c r="L210" s="24" t="n">
        <v>0</v>
      </c>
      <c r="M210" s="24" t="s">
        <v>17</v>
      </c>
      <c r="N210" s="25" t="n">
        <v>14323</v>
      </c>
      <c r="O210" s="24" t="n">
        <v>13118.83</v>
      </c>
      <c r="P210" s="26" t="n">
        <f aca="false">O210/N210*100</f>
        <v>91.5927529148921</v>
      </c>
    </row>
    <row r="211" customFormat="false" ht="15.3" hidden="false" customHeight="true" outlineLevel="0" collapsed="false">
      <c r="A211" s="10"/>
      <c r="B211" s="11"/>
      <c r="C211" s="11"/>
      <c r="D211" s="11"/>
      <c r="E211" s="11" t="n">
        <v>4360</v>
      </c>
      <c r="F211" s="23" t="s">
        <v>52</v>
      </c>
      <c r="G211" s="23"/>
      <c r="H211" s="24" t="n">
        <v>4933</v>
      </c>
      <c r="I211" s="24" t="n">
        <v>3948.17</v>
      </c>
      <c r="J211" s="24" t="n">
        <f aca="false">I211/H211*100</f>
        <v>80.0358808027569</v>
      </c>
      <c r="K211" s="24" t="n">
        <v>0</v>
      </c>
      <c r="L211" s="24" t="n">
        <v>0</v>
      </c>
      <c r="M211" s="24" t="s">
        <v>17</v>
      </c>
      <c r="N211" s="25" t="n">
        <v>4933</v>
      </c>
      <c r="O211" s="24" t="n">
        <v>3948.17</v>
      </c>
      <c r="P211" s="26" t="n">
        <f aca="false">O211/N211*100</f>
        <v>80.0358808027569</v>
      </c>
    </row>
    <row r="212" customFormat="false" ht="15.3" hidden="false" customHeight="true" outlineLevel="0" collapsed="false">
      <c r="A212" s="10"/>
      <c r="B212" s="11"/>
      <c r="C212" s="11"/>
      <c r="D212" s="11"/>
      <c r="E212" s="11" t="n">
        <v>4410</v>
      </c>
      <c r="F212" s="23" t="s">
        <v>53</v>
      </c>
      <c r="G212" s="23"/>
      <c r="H212" s="24" t="n">
        <v>300</v>
      </c>
      <c r="I212" s="24" t="n">
        <v>0</v>
      </c>
      <c r="J212" s="24" t="n">
        <f aca="false">I212/H212*100</f>
        <v>0</v>
      </c>
      <c r="K212" s="24" t="n">
        <v>0</v>
      </c>
      <c r="L212" s="24" t="n">
        <v>0</v>
      </c>
      <c r="M212" s="24" t="s">
        <v>17</v>
      </c>
      <c r="N212" s="25" t="n">
        <v>300</v>
      </c>
      <c r="O212" s="24" t="n">
        <v>0</v>
      </c>
      <c r="P212" s="26" t="n">
        <f aca="false">O212/N212*100</f>
        <v>0</v>
      </c>
    </row>
    <row r="213" customFormat="false" ht="15.3" hidden="false" customHeight="true" outlineLevel="0" collapsed="false">
      <c r="A213" s="10"/>
      <c r="B213" s="11"/>
      <c r="C213" s="11"/>
      <c r="D213" s="11"/>
      <c r="E213" s="11" t="n">
        <v>4430</v>
      </c>
      <c r="F213" s="23" t="s">
        <v>25</v>
      </c>
      <c r="G213" s="23"/>
      <c r="H213" s="24" t="n">
        <v>3235</v>
      </c>
      <c r="I213" s="24" t="n">
        <v>2538</v>
      </c>
      <c r="J213" s="24" t="n">
        <f aca="false">I213/H213*100</f>
        <v>78.4544049459042</v>
      </c>
      <c r="K213" s="24" t="n">
        <v>0</v>
      </c>
      <c r="L213" s="24" t="n">
        <v>0</v>
      </c>
      <c r="M213" s="24" t="s">
        <v>17</v>
      </c>
      <c r="N213" s="25" t="n">
        <v>3235</v>
      </c>
      <c r="O213" s="24" t="n">
        <v>2538</v>
      </c>
      <c r="P213" s="26" t="n">
        <f aca="false">O213/N213*100</f>
        <v>78.4544049459042</v>
      </c>
    </row>
    <row r="214" customFormat="false" ht="19.5" hidden="false" customHeight="true" outlineLevel="0" collapsed="false">
      <c r="A214" s="10"/>
      <c r="B214" s="11"/>
      <c r="C214" s="11"/>
      <c r="D214" s="11"/>
      <c r="E214" s="11" t="n">
        <v>4440</v>
      </c>
      <c r="F214" s="23" t="s">
        <v>55</v>
      </c>
      <c r="G214" s="23"/>
      <c r="H214" s="24" t="n">
        <v>222288</v>
      </c>
      <c r="I214" s="24" t="n">
        <v>221830.38</v>
      </c>
      <c r="J214" s="24" t="n">
        <f aca="false">I214/H214*100</f>
        <v>99.7941319369467</v>
      </c>
      <c r="K214" s="24" t="n">
        <v>0</v>
      </c>
      <c r="L214" s="24" t="n">
        <v>0</v>
      </c>
      <c r="M214" s="24" t="s">
        <v>17</v>
      </c>
      <c r="N214" s="25" t="n">
        <v>222288</v>
      </c>
      <c r="O214" s="24" t="n">
        <v>221830.38</v>
      </c>
      <c r="P214" s="26" t="n">
        <f aca="false">O214/N214*100</f>
        <v>99.7941319369467</v>
      </c>
    </row>
    <row r="215" customFormat="false" ht="15.3" hidden="false" customHeight="true" outlineLevel="0" collapsed="false">
      <c r="A215" s="10"/>
      <c r="B215" s="11"/>
      <c r="C215" s="11"/>
      <c r="D215" s="11"/>
      <c r="E215" s="11" t="n">
        <v>4510</v>
      </c>
      <c r="F215" s="23" t="s">
        <v>37</v>
      </c>
      <c r="G215" s="23"/>
      <c r="H215" s="24" t="n">
        <v>60</v>
      </c>
      <c r="I215" s="24" t="n">
        <v>60</v>
      </c>
      <c r="J215" s="24" t="n">
        <f aca="false">I215/H215*100</f>
        <v>100</v>
      </c>
      <c r="K215" s="24" t="n">
        <v>0</v>
      </c>
      <c r="L215" s="24" t="n">
        <v>0</v>
      </c>
      <c r="M215" s="24" t="s">
        <v>17</v>
      </c>
      <c r="N215" s="25" t="n">
        <v>60</v>
      </c>
      <c r="O215" s="24" t="n">
        <v>60</v>
      </c>
      <c r="P215" s="26" t="n">
        <f aca="false">O215/N215*100</f>
        <v>100</v>
      </c>
    </row>
    <row r="216" customFormat="false" ht="19.5" hidden="false" customHeight="true" outlineLevel="0" collapsed="false">
      <c r="A216" s="10"/>
      <c r="B216" s="11"/>
      <c r="C216" s="11"/>
      <c r="D216" s="11"/>
      <c r="E216" s="11" t="n">
        <v>4520</v>
      </c>
      <c r="F216" s="23" t="s">
        <v>30</v>
      </c>
      <c r="G216" s="23"/>
      <c r="H216" s="24" t="n">
        <v>10602</v>
      </c>
      <c r="I216" s="24" t="n">
        <v>10241.28</v>
      </c>
      <c r="J216" s="24" t="n">
        <f aca="false">I216/H216*100</f>
        <v>96.597623089983</v>
      </c>
      <c r="K216" s="24" t="n">
        <v>0</v>
      </c>
      <c r="L216" s="24" t="n">
        <v>0</v>
      </c>
      <c r="M216" s="24" t="s">
        <v>17</v>
      </c>
      <c r="N216" s="25" t="n">
        <v>10602</v>
      </c>
      <c r="O216" s="24" t="n">
        <v>10241.28</v>
      </c>
      <c r="P216" s="26" t="n">
        <f aca="false">O216/N216*100</f>
        <v>96.597623089983</v>
      </c>
    </row>
    <row r="217" customFormat="false" ht="23.4" hidden="false" customHeight="true" outlineLevel="0" collapsed="false">
      <c r="A217" s="10"/>
      <c r="B217" s="11"/>
      <c r="C217" s="11"/>
      <c r="D217" s="11"/>
      <c r="E217" s="11" t="n">
        <v>4700</v>
      </c>
      <c r="F217" s="23" t="s">
        <v>57</v>
      </c>
      <c r="G217" s="23"/>
      <c r="H217" s="24" t="n">
        <v>1295</v>
      </c>
      <c r="I217" s="24" t="n">
        <v>200</v>
      </c>
      <c r="J217" s="24" t="n">
        <f aca="false">I217/H217*100</f>
        <v>15.4440154440154</v>
      </c>
      <c r="K217" s="24" t="n">
        <v>0</v>
      </c>
      <c r="L217" s="24" t="n">
        <v>0</v>
      </c>
      <c r="M217" s="24" t="s">
        <v>17</v>
      </c>
      <c r="N217" s="25" t="n">
        <v>1295</v>
      </c>
      <c r="O217" s="24" t="n">
        <v>200</v>
      </c>
      <c r="P217" s="26" t="n">
        <f aca="false">O217/N217*100</f>
        <v>15.4440154440154</v>
      </c>
    </row>
    <row r="218" customFormat="false" ht="15.3" hidden="false" customHeight="true" outlineLevel="0" collapsed="false">
      <c r="A218" s="10"/>
      <c r="B218" s="17"/>
      <c r="C218" s="17"/>
      <c r="D218" s="17" t="n">
        <v>80106</v>
      </c>
      <c r="E218" s="17"/>
      <c r="F218" s="18" t="s">
        <v>81</v>
      </c>
      <c r="G218" s="18"/>
      <c r="H218" s="19" t="n">
        <v>523817</v>
      </c>
      <c r="I218" s="19" t="n">
        <f aca="false">SUM(I219:I230)</f>
        <v>487508.73</v>
      </c>
      <c r="J218" s="19" t="n">
        <f aca="false">I218/H218*100</f>
        <v>93.0685201129402</v>
      </c>
      <c r="K218" s="19" t="n">
        <v>484078</v>
      </c>
      <c r="L218" s="19" t="n">
        <f aca="false">SUM(L219:L230)</f>
        <v>450225.55</v>
      </c>
      <c r="M218" s="19" t="n">
        <f aca="false">L218/K218*100</f>
        <v>93.0068191489801</v>
      </c>
      <c r="N218" s="20" t="n">
        <v>39739</v>
      </c>
      <c r="O218" s="21" t="n">
        <f aca="false">SUM(O219:O230)</f>
        <v>37283.18</v>
      </c>
      <c r="P218" s="21" t="n">
        <f aca="false">O218/N218*100</f>
        <v>93.8201263242658</v>
      </c>
    </row>
    <row r="219" customFormat="false" ht="15.3" hidden="false" customHeight="true" outlineLevel="0" collapsed="false">
      <c r="A219" s="10"/>
      <c r="B219" s="11"/>
      <c r="C219" s="11"/>
      <c r="D219" s="11"/>
      <c r="E219" s="11" t="n">
        <v>4010</v>
      </c>
      <c r="F219" s="23" t="s">
        <v>21</v>
      </c>
      <c r="G219" s="23"/>
      <c r="H219" s="24" t="n">
        <v>377929</v>
      </c>
      <c r="I219" s="24" t="n">
        <v>354188.4</v>
      </c>
      <c r="J219" s="24" t="n">
        <f aca="false">I219/H219*100</f>
        <v>93.7182380817561</v>
      </c>
      <c r="K219" s="24" t="n">
        <v>377929</v>
      </c>
      <c r="L219" s="24" t="n">
        <v>354188.4</v>
      </c>
      <c r="M219" s="24" t="n">
        <f aca="false">L219/K219*100</f>
        <v>93.7182380817561</v>
      </c>
      <c r="N219" s="25" t="n">
        <v>0</v>
      </c>
      <c r="O219" s="27" t="n">
        <v>0</v>
      </c>
      <c r="P219" s="26" t="s">
        <v>17</v>
      </c>
    </row>
    <row r="220" customFormat="false" ht="15.3" hidden="false" customHeight="true" outlineLevel="0" collapsed="false">
      <c r="A220" s="10"/>
      <c r="B220" s="11"/>
      <c r="C220" s="11"/>
      <c r="D220" s="11"/>
      <c r="E220" s="11" t="n">
        <v>4040</v>
      </c>
      <c r="F220" s="23" t="s">
        <v>47</v>
      </c>
      <c r="G220" s="23"/>
      <c r="H220" s="24" t="n">
        <v>23485</v>
      </c>
      <c r="I220" s="24" t="n">
        <v>23483.17</v>
      </c>
      <c r="J220" s="24" t="n">
        <f aca="false">I220/H220*100</f>
        <v>99.9922077922078</v>
      </c>
      <c r="K220" s="24" t="n">
        <v>23485</v>
      </c>
      <c r="L220" s="24" t="n">
        <v>23483.17</v>
      </c>
      <c r="M220" s="24" t="n">
        <f aca="false">L220/K220*100</f>
        <v>99.9922077922078</v>
      </c>
      <c r="N220" s="25" t="n">
        <v>0</v>
      </c>
      <c r="O220" s="27" t="n">
        <v>0</v>
      </c>
      <c r="P220" s="26" t="s">
        <v>17</v>
      </c>
    </row>
    <row r="221" customFormat="false" ht="15.3" hidden="false" customHeight="true" outlineLevel="0" collapsed="false">
      <c r="A221" s="10"/>
      <c r="B221" s="11"/>
      <c r="C221" s="11"/>
      <c r="D221" s="11"/>
      <c r="E221" s="11" t="n">
        <v>4110</v>
      </c>
      <c r="F221" s="23" t="s">
        <v>22</v>
      </c>
      <c r="G221" s="23"/>
      <c r="H221" s="24" t="n">
        <v>73274</v>
      </c>
      <c r="I221" s="24" t="n">
        <v>64304.84</v>
      </c>
      <c r="J221" s="24" t="n">
        <f aca="false">I221/H221*100</f>
        <v>87.7594235335863</v>
      </c>
      <c r="K221" s="24" t="n">
        <v>73274</v>
      </c>
      <c r="L221" s="24" t="n">
        <v>64304.84</v>
      </c>
      <c r="M221" s="24" t="n">
        <f aca="false">L221/K221*100</f>
        <v>87.7594235335863</v>
      </c>
      <c r="N221" s="25" t="n">
        <v>0</v>
      </c>
      <c r="O221" s="27" t="n">
        <v>0</v>
      </c>
      <c r="P221" s="26" t="s">
        <v>17</v>
      </c>
    </row>
    <row r="222" customFormat="false" ht="15.3" hidden="false" customHeight="true" outlineLevel="0" collapsed="false">
      <c r="A222" s="10"/>
      <c r="B222" s="11"/>
      <c r="C222" s="11"/>
      <c r="D222" s="11"/>
      <c r="E222" s="11" t="n">
        <v>4120</v>
      </c>
      <c r="F222" s="23" t="s">
        <v>23</v>
      </c>
      <c r="G222" s="23"/>
      <c r="H222" s="24" t="n">
        <v>9390</v>
      </c>
      <c r="I222" s="24" t="n">
        <v>8249.14</v>
      </c>
      <c r="J222" s="24" t="n">
        <f aca="false">I222/H222*100</f>
        <v>87.8502662406816</v>
      </c>
      <c r="K222" s="24" t="n">
        <v>9390</v>
      </c>
      <c r="L222" s="24" t="n">
        <v>8249.14</v>
      </c>
      <c r="M222" s="24" t="n">
        <f aca="false">L222/K222*100</f>
        <v>87.8502662406816</v>
      </c>
      <c r="N222" s="25" t="n">
        <v>0</v>
      </c>
      <c r="O222" s="27" t="n">
        <v>0</v>
      </c>
      <c r="P222" s="26" t="s">
        <v>17</v>
      </c>
    </row>
    <row r="223" customFormat="false" ht="15.3" hidden="false" customHeight="true" outlineLevel="0" collapsed="false">
      <c r="A223" s="10"/>
      <c r="B223" s="11"/>
      <c r="C223" s="11"/>
      <c r="D223" s="11"/>
      <c r="E223" s="11" t="n">
        <v>4210</v>
      </c>
      <c r="F223" s="23" t="s">
        <v>24</v>
      </c>
      <c r="G223" s="23"/>
      <c r="H223" s="24" t="n">
        <v>4292</v>
      </c>
      <c r="I223" s="24" t="n">
        <v>4010.3</v>
      </c>
      <c r="J223" s="24" t="n">
        <f aca="false">I223/H223*100</f>
        <v>93.4366262814539</v>
      </c>
      <c r="K223" s="24" t="n">
        <v>0</v>
      </c>
      <c r="L223" s="24" t="n">
        <v>0</v>
      </c>
      <c r="M223" s="24" t="s">
        <v>17</v>
      </c>
      <c r="N223" s="25" t="n">
        <v>4292</v>
      </c>
      <c r="O223" s="24" t="n">
        <v>4010.3</v>
      </c>
      <c r="P223" s="26" t="n">
        <f aca="false">O223/N223*100</f>
        <v>93.4366262814539</v>
      </c>
    </row>
    <row r="224" customFormat="false" ht="15.3" hidden="false" customHeight="true" outlineLevel="0" collapsed="false">
      <c r="A224" s="10"/>
      <c r="B224" s="11"/>
      <c r="C224" s="11"/>
      <c r="D224" s="11"/>
      <c r="E224" s="11" t="n">
        <v>4240</v>
      </c>
      <c r="F224" s="23" t="s">
        <v>77</v>
      </c>
      <c r="G224" s="23"/>
      <c r="H224" s="24" t="n">
        <v>4098</v>
      </c>
      <c r="I224" s="24" t="n">
        <v>4091.31</v>
      </c>
      <c r="J224" s="24" t="n">
        <f aca="false">I224/H224*100</f>
        <v>99.8367496339678</v>
      </c>
      <c r="K224" s="24" t="n">
        <v>0</v>
      </c>
      <c r="L224" s="24" t="n">
        <v>0</v>
      </c>
      <c r="M224" s="24" t="s">
        <v>17</v>
      </c>
      <c r="N224" s="25" t="n">
        <v>4098</v>
      </c>
      <c r="O224" s="24" t="n">
        <v>4091.31</v>
      </c>
      <c r="P224" s="26" t="n">
        <f aca="false">O224/N224*100</f>
        <v>99.8367496339678</v>
      </c>
    </row>
    <row r="225" customFormat="false" ht="15.3" hidden="false" customHeight="true" outlineLevel="0" collapsed="false">
      <c r="A225" s="10"/>
      <c r="B225" s="11"/>
      <c r="C225" s="11"/>
      <c r="D225" s="11"/>
      <c r="E225" s="11" t="n">
        <v>4260</v>
      </c>
      <c r="F225" s="23" t="s">
        <v>35</v>
      </c>
      <c r="G225" s="23"/>
      <c r="H225" s="24" t="n">
        <v>6659</v>
      </c>
      <c r="I225" s="24" t="n">
        <v>5798.93</v>
      </c>
      <c r="J225" s="24" t="n">
        <f aca="false">I225/H225*100</f>
        <v>87.0840967112179</v>
      </c>
      <c r="K225" s="24" t="n">
        <v>0</v>
      </c>
      <c r="L225" s="24" t="n">
        <v>0</v>
      </c>
      <c r="M225" s="24" t="s">
        <v>17</v>
      </c>
      <c r="N225" s="25" t="n">
        <v>6659</v>
      </c>
      <c r="O225" s="24" t="n">
        <v>5798.93</v>
      </c>
      <c r="P225" s="26" t="n">
        <f aca="false">O225/N225*100</f>
        <v>87.0840967112179</v>
      </c>
    </row>
    <row r="226" customFormat="false" ht="15.3" hidden="false" customHeight="true" outlineLevel="0" collapsed="false">
      <c r="A226" s="10"/>
      <c r="B226" s="11"/>
      <c r="C226" s="11"/>
      <c r="D226" s="11"/>
      <c r="E226" s="11" t="n">
        <v>4280</v>
      </c>
      <c r="F226" s="23" t="s">
        <v>51</v>
      </c>
      <c r="G226" s="23"/>
      <c r="H226" s="24" t="n">
        <v>1100</v>
      </c>
      <c r="I226" s="24" t="n">
        <v>580</v>
      </c>
      <c r="J226" s="24" t="n">
        <f aca="false">I226/H226*100</f>
        <v>52.7272727272727</v>
      </c>
      <c r="K226" s="24" t="n">
        <v>0</v>
      </c>
      <c r="L226" s="24" t="n">
        <v>0</v>
      </c>
      <c r="M226" s="24" t="s">
        <v>17</v>
      </c>
      <c r="N226" s="25" t="n">
        <v>1100</v>
      </c>
      <c r="O226" s="24" t="n">
        <v>580</v>
      </c>
      <c r="P226" s="26" t="n">
        <f aca="false">O226/N226*100</f>
        <v>52.7272727272727</v>
      </c>
    </row>
    <row r="227" customFormat="false" ht="15.3" hidden="false" customHeight="true" outlineLevel="0" collapsed="false">
      <c r="A227" s="10"/>
      <c r="B227" s="11"/>
      <c r="C227" s="11"/>
      <c r="D227" s="11"/>
      <c r="E227" s="11" t="n">
        <v>4300</v>
      </c>
      <c r="F227" s="23" t="s">
        <v>29</v>
      </c>
      <c r="G227" s="23"/>
      <c r="H227" s="24" t="n">
        <v>3969</v>
      </c>
      <c r="I227" s="24" t="n">
        <v>3694.23</v>
      </c>
      <c r="J227" s="24" t="n">
        <f aca="false">I227/H227*100</f>
        <v>93.0770975056689</v>
      </c>
      <c r="K227" s="24" t="n">
        <v>0</v>
      </c>
      <c r="L227" s="24" t="n">
        <v>0</v>
      </c>
      <c r="M227" s="24" t="s">
        <v>17</v>
      </c>
      <c r="N227" s="25" t="n">
        <v>3969</v>
      </c>
      <c r="O227" s="24" t="n">
        <v>3694.23</v>
      </c>
      <c r="P227" s="26" t="n">
        <f aca="false">O227/N227*100</f>
        <v>93.0770975056689</v>
      </c>
    </row>
    <row r="228" customFormat="false" ht="15.3" hidden="false" customHeight="true" outlineLevel="0" collapsed="false">
      <c r="A228" s="10"/>
      <c r="B228" s="11"/>
      <c r="C228" s="11"/>
      <c r="D228" s="11"/>
      <c r="E228" s="11" t="n">
        <v>4360</v>
      </c>
      <c r="F228" s="23" t="s">
        <v>52</v>
      </c>
      <c r="G228" s="23"/>
      <c r="H228" s="24" t="n">
        <v>115</v>
      </c>
      <c r="I228" s="24" t="n">
        <v>115</v>
      </c>
      <c r="J228" s="24" t="n">
        <f aca="false">I228/H228*100</f>
        <v>100</v>
      </c>
      <c r="K228" s="24" t="n">
        <v>0</v>
      </c>
      <c r="L228" s="24" t="n">
        <v>0</v>
      </c>
      <c r="M228" s="24" t="s">
        <v>17</v>
      </c>
      <c r="N228" s="25" t="n">
        <v>115</v>
      </c>
      <c r="O228" s="24" t="n">
        <v>115</v>
      </c>
      <c r="P228" s="26" t="n">
        <f aca="false">O228/N228*100</f>
        <v>100</v>
      </c>
    </row>
    <row r="229" customFormat="false" ht="15.3" hidden="false" customHeight="true" outlineLevel="0" collapsed="false">
      <c r="A229" s="10"/>
      <c r="B229" s="11"/>
      <c r="C229" s="11"/>
      <c r="D229" s="11"/>
      <c r="E229" s="11" t="n">
        <v>4410</v>
      </c>
      <c r="F229" s="23" t="s">
        <v>53</v>
      </c>
      <c r="G229" s="23"/>
      <c r="H229" s="24" t="n">
        <v>100</v>
      </c>
      <c r="I229" s="24" t="n">
        <v>0</v>
      </c>
      <c r="J229" s="24" t="n">
        <f aca="false">I229/H229*100</f>
        <v>0</v>
      </c>
      <c r="K229" s="24" t="n">
        <v>0</v>
      </c>
      <c r="L229" s="24" t="n">
        <v>0</v>
      </c>
      <c r="M229" s="24" t="s">
        <v>17</v>
      </c>
      <c r="N229" s="25" t="n">
        <v>100</v>
      </c>
      <c r="O229" s="24" t="n">
        <v>0</v>
      </c>
      <c r="P229" s="26" t="n">
        <f aca="false">O229/N229*100</f>
        <v>0</v>
      </c>
    </row>
    <row r="230" customFormat="false" ht="19.5" hidden="false" customHeight="true" outlineLevel="0" collapsed="false">
      <c r="A230" s="10"/>
      <c r="B230" s="11"/>
      <c r="C230" s="11"/>
      <c r="D230" s="11"/>
      <c r="E230" s="11" t="n">
        <v>4440</v>
      </c>
      <c r="F230" s="23" t="s">
        <v>55</v>
      </c>
      <c r="G230" s="23"/>
      <c r="H230" s="24" t="n">
        <v>19406</v>
      </c>
      <c r="I230" s="24" t="n">
        <v>18993.41</v>
      </c>
      <c r="J230" s="24" t="n">
        <f aca="false">I230/H230*100</f>
        <v>97.8739049778419</v>
      </c>
      <c r="K230" s="24" t="n">
        <v>0</v>
      </c>
      <c r="L230" s="24" t="n">
        <v>0</v>
      </c>
      <c r="M230" s="24" t="s">
        <v>17</v>
      </c>
      <c r="N230" s="25" t="n">
        <v>19406</v>
      </c>
      <c r="O230" s="24" t="n">
        <v>18993.41</v>
      </c>
      <c r="P230" s="26" t="n">
        <f aca="false">O230/N230*100</f>
        <v>97.8739049778419</v>
      </c>
    </row>
    <row r="231" customFormat="false" ht="15.3" hidden="false" customHeight="true" outlineLevel="0" collapsed="false">
      <c r="A231" s="10"/>
      <c r="B231" s="17"/>
      <c r="C231" s="17"/>
      <c r="D231" s="17" t="n">
        <v>80110</v>
      </c>
      <c r="E231" s="17"/>
      <c r="F231" s="18" t="s">
        <v>82</v>
      </c>
      <c r="G231" s="18"/>
      <c r="H231" s="19" t="n">
        <v>8937205</v>
      </c>
      <c r="I231" s="19" t="n">
        <f aca="false">SUM(I232:I247)</f>
        <v>8574475.02</v>
      </c>
      <c r="J231" s="19" t="n">
        <f aca="false">I231/H231*100</f>
        <v>95.9413487773862</v>
      </c>
      <c r="K231" s="19" t="n">
        <v>7680155</v>
      </c>
      <c r="L231" s="19" t="n">
        <f aca="false">SUM(L232:L247)</f>
        <v>7439068.48</v>
      </c>
      <c r="M231" s="19" t="n">
        <f aca="false">L231/K231*100</f>
        <v>96.8609159580764</v>
      </c>
      <c r="N231" s="20" t="n">
        <v>1257050</v>
      </c>
      <c r="O231" s="21" t="n">
        <f aca="false">SUM(O232:O247)</f>
        <v>1135406.54</v>
      </c>
      <c r="P231" s="21" t="n">
        <f aca="false">O231/N231*100</f>
        <v>90.3231009108627</v>
      </c>
    </row>
    <row r="232" customFormat="false" ht="15.3" hidden="false" customHeight="true" outlineLevel="0" collapsed="false">
      <c r="A232" s="10"/>
      <c r="B232" s="11"/>
      <c r="C232" s="11"/>
      <c r="D232" s="11"/>
      <c r="E232" s="11" t="n">
        <v>4010</v>
      </c>
      <c r="F232" s="23" t="s">
        <v>21</v>
      </c>
      <c r="G232" s="23"/>
      <c r="H232" s="24" t="n">
        <v>5938950</v>
      </c>
      <c r="I232" s="24" t="n">
        <v>5790207.56</v>
      </c>
      <c r="J232" s="24" t="n">
        <f aca="false">I232/H232*100</f>
        <v>97.4954757995942</v>
      </c>
      <c r="K232" s="24" t="n">
        <v>5938950</v>
      </c>
      <c r="L232" s="24" t="n">
        <v>5790207.56</v>
      </c>
      <c r="M232" s="24" t="n">
        <f aca="false">L232/K232*100</f>
        <v>97.4954757995942</v>
      </c>
      <c r="N232" s="25" t="n">
        <v>0</v>
      </c>
      <c r="O232" s="27" t="n">
        <v>0</v>
      </c>
      <c r="P232" s="26" t="s">
        <v>17</v>
      </c>
    </row>
    <row r="233" customFormat="false" ht="15.3" hidden="false" customHeight="true" outlineLevel="0" collapsed="false">
      <c r="A233" s="10"/>
      <c r="B233" s="11"/>
      <c r="C233" s="11"/>
      <c r="D233" s="11"/>
      <c r="E233" s="11" t="n">
        <v>4040</v>
      </c>
      <c r="F233" s="23" t="s">
        <v>47</v>
      </c>
      <c r="G233" s="23"/>
      <c r="H233" s="24" t="n">
        <v>466579</v>
      </c>
      <c r="I233" s="24" t="n">
        <v>466577.39</v>
      </c>
      <c r="J233" s="24" t="n">
        <f aca="false">I233/H233*100</f>
        <v>99.9996549351771</v>
      </c>
      <c r="K233" s="24" t="n">
        <v>466579</v>
      </c>
      <c r="L233" s="24" t="n">
        <v>466577.39</v>
      </c>
      <c r="M233" s="24" t="n">
        <f aca="false">L233/K233*100</f>
        <v>99.9996549351771</v>
      </c>
      <c r="N233" s="25" t="n">
        <v>0</v>
      </c>
      <c r="O233" s="27" t="n">
        <v>0</v>
      </c>
      <c r="P233" s="26" t="s">
        <v>17</v>
      </c>
    </row>
    <row r="234" customFormat="false" ht="15.3" hidden="false" customHeight="true" outlineLevel="0" collapsed="false">
      <c r="A234" s="10"/>
      <c r="B234" s="11"/>
      <c r="C234" s="11"/>
      <c r="D234" s="11"/>
      <c r="E234" s="11" t="n">
        <v>4110</v>
      </c>
      <c r="F234" s="23" t="s">
        <v>22</v>
      </c>
      <c r="G234" s="23"/>
      <c r="H234" s="24" t="n">
        <v>1152448</v>
      </c>
      <c r="I234" s="24" t="n">
        <v>1069712.76</v>
      </c>
      <c r="J234" s="24" t="n">
        <f aca="false">I234/H234*100</f>
        <v>92.8209133947909</v>
      </c>
      <c r="K234" s="24" t="n">
        <v>1152448</v>
      </c>
      <c r="L234" s="24" t="n">
        <v>1069712.76</v>
      </c>
      <c r="M234" s="24" t="n">
        <f aca="false">L234/K234*100</f>
        <v>92.8209133947909</v>
      </c>
      <c r="N234" s="25" t="n">
        <v>0</v>
      </c>
      <c r="O234" s="27" t="n">
        <v>0</v>
      </c>
      <c r="P234" s="26" t="s">
        <v>17</v>
      </c>
    </row>
    <row r="235" customFormat="false" ht="15.3" hidden="false" customHeight="true" outlineLevel="0" collapsed="false">
      <c r="A235" s="10"/>
      <c r="B235" s="11"/>
      <c r="C235" s="11"/>
      <c r="D235" s="11"/>
      <c r="E235" s="11" t="n">
        <v>4120</v>
      </c>
      <c r="F235" s="23" t="s">
        <v>23</v>
      </c>
      <c r="G235" s="23"/>
      <c r="H235" s="24" t="n">
        <v>122178</v>
      </c>
      <c r="I235" s="24" t="n">
        <v>112570.77</v>
      </c>
      <c r="J235" s="24" t="n">
        <f aca="false">I235/H235*100</f>
        <v>92.1366940038305</v>
      </c>
      <c r="K235" s="24" t="n">
        <v>122178</v>
      </c>
      <c r="L235" s="24" t="n">
        <v>112570.77</v>
      </c>
      <c r="M235" s="24" t="n">
        <f aca="false">L235/K235*100</f>
        <v>92.1366940038305</v>
      </c>
      <c r="N235" s="25" t="n">
        <v>0</v>
      </c>
      <c r="O235" s="27" t="n">
        <v>0</v>
      </c>
      <c r="P235" s="26" t="s">
        <v>17</v>
      </c>
    </row>
    <row r="236" customFormat="false" ht="15.3" hidden="false" customHeight="true" outlineLevel="0" collapsed="false">
      <c r="A236" s="10"/>
      <c r="B236" s="11"/>
      <c r="C236" s="11"/>
      <c r="D236" s="11"/>
      <c r="E236" s="11" t="n">
        <v>4210</v>
      </c>
      <c r="F236" s="23" t="s">
        <v>24</v>
      </c>
      <c r="G236" s="23"/>
      <c r="H236" s="24" t="n">
        <v>89404</v>
      </c>
      <c r="I236" s="24" t="n">
        <v>89148.31</v>
      </c>
      <c r="J236" s="24" t="n">
        <f aca="false">I236/H236*100</f>
        <v>99.7140060847389</v>
      </c>
      <c r="K236" s="24" t="n">
        <v>0</v>
      </c>
      <c r="L236" s="24" t="n">
        <v>0</v>
      </c>
      <c r="M236" s="24" t="s">
        <v>17</v>
      </c>
      <c r="N236" s="25" t="n">
        <v>89404</v>
      </c>
      <c r="O236" s="24" t="n">
        <v>89148.31</v>
      </c>
      <c r="P236" s="26" t="n">
        <f aca="false">O236/N236*100</f>
        <v>99.7140060847389</v>
      </c>
    </row>
    <row r="237" customFormat="false" ht="15.3" hidden="false" customHeight="true" outlineLevel="0" collapsed="false">
      <c r="A237" s="10"/>
      <c r="B237" s="11"/>
      <c r="C237" s="11"/>
      <c r="D237" s="11"/>
      <c r="E237" s="11" t="n">
        <v>4240</v>
      </c>
      <c r="F237" s="23" t="s">
        <v>77</v>
      </c>
      <c r="G237" s="23"/>
      <c r="H237" s="24" t="n">
        <v>180285</v>
      </c>
      <c r="I237" s="24" t="n">
        <v>174054.34</v>
      </c>
      <c r="J237" s="24" t="n">
        <f aca="false">I237/H237*100</f>
        <v>96.5439942313559</v>
      </c>
      <c r="K237" s="24" t="n">
        <v>0</v>
      </c>
      <c r="L237" s="24" t="n">
        <v>0</v>
      </c>
      <c r="M237" s="24" t="s">
        <v>17</v>
      </c>
      <c r="N237" s="25" t="n">
        <v>180285</v>
      </c>
      <c r="O237" s="24" t="n">
        <v>174054.34</v>
      </c>
      <c r="P237" s="26" t="n">
        <f aca="false">O237/N237*100</f>
        <v>96.5439942313559</v>
      </c>
    </row>
    <row r="238" customFormat="false" ht="15.3" hidden="false" customHeight="true" outlineLevel="0" collapsed="false">
      <c r="A238" s="10"/>
      <c r="B238" s="11"/>
      <c r="C238" s="11"/>
      <c r="D238" s="11"/>
      <c r="E238" s="11" t="n">
        <v>4260</v>
      </c>
      <c r="F238" s="23" t="s">
        <v>35</v>
      </c>
      <c r="G238" s="23"/>
      <c r="H238" s="24" t="n">
        <v>422280</v>
      </c>
      <c r="I238" s="24" t="n">
        <v>351510.39</v>
      </c>
      <c r="J238" s="24" t="n">
        <f aca="false">I238/H238*100</f>
        <v>83.2410699062234</v>
      </c>
      <c r="K238" s="24" t="n">
        <v>0</v>
      </c>
      <c r="L238" s="24" t="n">
        <v>0</v>
      </c>
      <c r="M238" s="24" t="s">
        <v>17</v>
      </c>
      <c r="N238" s="25" t="n">
        <v>422280</v>
      </c>
      <c r="O238" s="24" t="n">
        <v>351510.39</v>
      </c>
      <c r="P238" s="26" t="n">
        <f aca="false">O238/N238*100</f>
        <v>83.2410699062234</v>
      </c>
    </row>
    <row r="239" customFormat="false" ht="15.3" hidden="false" customHeight="true" outlineLevel="0" collapsed="false">
      <c r="A239" s="10"/>
      <c r="B239" s="11"/>
      <c r="C239" s="11"/>
      <c r="D239" s="11"/>
      <c r="E239" s="11" t="n">
        <v>4270</v>
      </c>
      <c r="F239" s="23" t="s">
        <v>28</v>
      </c>
      <c r="G239" s="23"/>
      <c r="H239" s="24" t="n">
        <v>20958</v>
      </c>
      <c r="I239" s="24" t="n">
        <v>20884.82</v>
      </c>
      <c r="J239" s="24" t="n">
        <f aca="false">I239/H239*100</f>
        <v>99.6508254604447</v>
      </c>
      <c r="K239" s="24" t="n">
        <v>0</v>
      </c>
      <c r="L239" s="24" t="n">
        <v>0</v>
      </c>
      <c r="M239" s="24" t="s">
        <v>17</v>
      </c>
      <c r="N239" s="25" t="n">
        <v>20958</v>
      </c>
      <c r="O239" s="24" t="n">
        <v>20884.82</v>
      </c>
      <c r="P239" s="26" t="n">
        <f aca="false">O239/N239*100</f>
        <v>99.6508254604447</v>
      </c>
    </row>
    <row r="240" customFormat="false" ht="15.3" hidden="false" customHeight="true" outlineLevel="0" collapsed="false">
      <c r="A240" s="10"/>
      <c r="B240" s="11"/>
      <c r="C240" s="11"/>
      <c r="D240" s="11"/>
      <c r="E240" s="11" t="n">
        <v>4280</v>
      </c>
      <c r="F240" s="23" t="s">
        <v>51</v>
      </c>
      <c r="G240" s="23"/>
      <c r="H240" s="24" t="n">
        <v>3710</v>
      </c>
      <c r="I240" s="24" t="n">
        <v>3580</v>
      </c>
      <c r="J240" s="24" t="n">
        <f aca="false">I240/H240*100</f>
        <v>96.4959568733154</v>
      </c>
      <c r="K240" s="24" t="n">
        <v>0</v>
      </c>
      <c r="L240" s="24" t="n">
        <v>0</v>
      </c>
      <c r="M240" s="24" t="s">
        <v>17</v>
      </c>
      <c r="N240" s="25" t="n">
        <v>3710</v>
      </c>
      <c r="O240" s="24" t="n">
        <v>3580</v>
      </c>
      <c r="P240" s="26" t="n">
        <f aca="false">O240/N240*100</f>
        <v>96.4959568733154</v>
      </c>
    </row>
    <row r="241" customFormat="false" ht="15.3" hidden="false" customHeight="true" outlineLevel="0" collapsed="false">
      <c r="A241" s="10"/>
      <c r="B241" s="11"/>
      <c r="C241" s="11"/>
      <c r="D241" s="11"/>
      <c r="E241" s="11" t="n">
        <v>4300</v>
      </c>
      <c r="F241" s="23" t="s">
        <v>29</v>
      </c>
      <c r="G241" s="23"/>
      <c r="H241" s="24" t="n">
        <v>149679</v>
      </c>
      <c r="I241" s="24" t="n">
        <v>108012.34</v>
      </c>
      <c r="J241" s="24" t="n">
        <f aca="false">I241/H241*100</f>
        <v>72.162654747827</v>
      </c>
      <c r="K241" s="24" t="n">
        <v>0</v>
      </c>
      <c r="L241" s="24" t="n">
        <v>0</v>
      </c>
      <c r="M241" s="24" t="s">
        <v>17</v>
      </c>
      <c r="N241" s="25" t="n">
        <v>149679</v>
      </c>
      <c r="O241" s="24" t="n">
        <v>108012.34</v>
      </c>
      <c r="P241" s="26" t="n">
        <f aca="false">O241/N241*100</f>
        <v>72.162654747827</v>
      </c>
    </row>
    <row r="242" customFormat="false" ht="15.3" hidden="false" customHeight="true" outlineLevel="0" collapsed="false">
      <c r="A242" s="10"/>
      <c r="B242" s="11"/>
      <c r="C242" s="11"/>
      <c r="D242" s="11"/>
      <c r="E242" s="11" t="n">
        <v>4360</v>
      </c>
      <c r="F242" s="23" t="s">
        <v>52</v>
      </c>
      <c r="G242" s="23"/>
      <c r="H242" s="24" t="n">
        <v>6600</v>
      </c>
      <c r="I242" s="24" t="n">
        <v>4595.36</v>
      </c>
      <c r="J242" s="24" t="n">
        <f aca="false">I242/H242*100</f>
        <v>69.6266666666667</v>
      </c>
      <c r="K242" s="24" t="n">
        <v>0</v>
      </c>
      <c r="L242" s="24" t="n">
        <v>0</v>
      </c>
      <c r="M242" s="24" t="s">
        <v>17</v>
      </c>
      <c r="N242" s="25" t="n">
        <v>6600</v>
      </c>
      <c r="O242" s="24" t="n">
        <v>4595.36</v>
      </c>
      <c r="P242" s="26" t="n">
        <f aca="false">O242/N242*100</f>
        <v>69.6266666666667</v>
      </c>
    </row>
    <row r="243" customFormat="false" ht="15.3" hidden="false" customHeight="true" outlineLevel="0" collapsed="false">
      <c r="A243" s="10"/>
      <c r="B243" s="11"/>
      <c r="C243" s="11"/>
      <c r="D243" s="11"/>
      <c r="E243" s="11" t="n">
        <v>4410</v>
      </c>
      <c r="F243" s="23" t="s">
        <v>53</v>
      </c>
      <c r="G243" s="23"/>
      <c r="H243" s="24" t="n">
        <v>2498</v>
      </c>
      <c r="I243" s="24" t="n">
        <v>2441.38</v>
      </c>
      <c r="J243" s="24" t="n">
        <f aca="false">I243/H243*100</f>
        <v>97.7333867093675</v>
      </c>
      <c r="K243" s="24" t="n">
        <v>0</v>
      </c>
      <c r="L243" s="24" t="n">
        <v>0</v>
      </c>
      <c r="M243" s="24" t="s">
        <v>17</v>
      </c>
      <c r="N243" s="25" t="n">
        <v>2498</v>
      </c>
      <c r="O243" s="24" t="n">
        <v>2441.38</v>
      </c>
      <c r="P243" s="26" t="n">
        <f aca="false">O243/N243*100</f>
        <v>97.7333867093675</v>
      </c>
    </row>
    <row r="244" customFormat="false" ht="15.3" hidden="false" customHeight="true" outlineLevel="0" collapsed="false">
      <c r="A244" s="10"/>
      <c r="B244" s="11"/>
      <c r="C244" s="11"/>
      <c r="D244" s="11"/>
      <c r="E244" s="11" t="n">
        <v>4430</v>
      </c>
      <c r="F244" s="23" t="s">
        <v>25</v>
      </c>
      <c r="G244" s="23"/>
      <c r="H244" s="24" t="n">
        <v>6489</v>
      </c>
      <c r="I244" s="24" t="n">
        <v>6146.61</v>
      </c>
      <c r="J244" s="24" t="n">
        <f aca="false">I244/H244*100</f>
        <v>94.7235321312991</v>
      </c>
      <c r="K244" s="24" t="n">
        <v>0</v>
      </c>
      <c r="L244" s="24" t="n">
        <v>0</v>
      </c>
      <c r="M244" s="24" t="s">
        <v>17</v>
      </c>
      <c r="N244" s="25" t="n">
        <v>6489</v>
      </c>
      <c r="O244" s="24" t="n">
        <v>6146.61</v>
      </c>
      <c r="P244" s="26" t="n">
        <f aca="false">O244/N244*100</f>
        <v>94.7235321312991</v>
      </c>
    </row>
    <row r="245" customFormat="false" ht="19.5" hidden="false" customHeight="true" outlineLevel="0" collapsed="false">
      <c r="A245" s="10"/>
      <c r="B245" s="11"/>
      <c r="C245" s="11"/>
      <c r="D245" s="11"/>
      <c r="E245" s="11" t="n">
        <v>4440</v>
      </c>
      <c r="F245" s="23" t="s">
        <v>55</v>
      </c>
      <c r="G245" s="23"/>
      <c r="H245" s="24" t="n">
        <v>358573</v>
      </c>
      <c r="I245" s="24" t="n">
        <v>358466.79</v>
      </c>
      <c r="J245" s="24" t="n">
        <f aca="false">I245/H245*100</f>
        <v>99.9703798110845</v>
      </c>
      <c r="K245" s="24" t="n">
        <v>0</v>
      </c>
      <c r="L245" s="24" t="n">
        <v>0</v>
      </c>
      <c r="M245" s="24" t="s">
        <v>17</v>
      </c>
      <c r="N245" s="25" t="n">
        <v>358573</v>
      </c>
      <c r="O245" s="24" t="n">
        <v>358466.79</v>
      </c>
      <c r="P245" s="26" t="n">
        <f aca="false">O245/N245*100</f>
        <v>99.9703798110845</v>
      </c>
    </row>
    <row r="246" customFormat="false" ht="19.5" hidden="false" customHeight="true" outlineLevel="0" collapsed="false">
      <c r="A246" s="10"/>
      <c r="B246" s="11"/>
      <c r="C246" s="11"/>
      <c r="D246" s="11"/>
      <c r="E246" s="11" t="n">
        <v>4520</v>
      </c>
      <c r="F246" s="23" t="s">
        <v>30</v>
      </c>
      <c r="G246" s="23"/>
      <c r="H246" s="24" t="n">
        <v>16313</v>
      </c>
      <c r="I246" s="24" t="n">
        <v>16305.2</v>
      </c>
      <c r="J246" s="24" t="n">
        <f aca="false">I246/H246*100</f>
        <v>99.9521853736284</v>
      </c>
      <c r="K246" s="24" t="n">
        <v>0</v>
      </c>
      <c r="L246" s="24" t="n">
        <v>0</v>
      </c>
      <c r="M246" s="24" t="s">
        <v>17</v>
      </c>
      <c r="N246" s="25" t="n">
        <v>16313</v>
      </c>
      <c r="O246" s="24" t="n">
        <v>16305.2</v>
      </c>
      <c r="P246" s="26" t="n">
        <f aca="false">O246/N246*100</f>
        <v>99.9521853736284</v>
      </c>
    </row>
    <row r="247" customFormat="false" ht="25.2" hidden="false" customHeight="true" outlineLevel="0" collapsed="false">
      <c r="A247" s="10"/>
      <c r="B247" s="11"/>
      <c r="C247" s="11"/>
      <c r="D247" s="11"/>
      <c r="E247" s="11" t="n">
        <v>4700</v>
      </c>
      <c r="F247" s="23" t="s">
        <v>57</v>
      </c>
      <c r="G247" s="23"/>
      <c r="H247" s="24" t="n">
        <v>261</v>
      </c>
      <c r="I247" s="24" t="n">
        <v>261</v>
      </c>
      <c r="J247" s="24" t="n">
        <f aca="false">I247/H247*100</f>
        <v>100</v>
      </c>
      <c r="K247" s="24" t="n">
        <v>0</v>
      </c>
      <c r="L247" s="24" t="n">
        <v>0</v>
      </c>
      <c r="M247" s="24" t="s">
        <v>17</v>
      </c>
      <c r="N247" s="25" t="n">
        <v>261</v>
      </c>
      <c r="O247" s="24" t="n">
        <v>261</v>
      </c>
      <c r="P247" s="26" t="n">
        <f aca="false">O247/N247*100</f>
        <v>100</v>
      </c>
    </row>
    <row r="248" customFormat="false" ht="15.3" hidden="false" customHeight="true" outlineLevel="0" collapsed="false">
      <c r="A248" s="10"/>
      <c r="B248" s="17"/>
      <c r="C248" s="17"/>
      <c r="D248" s="17" t="n">
        <v>80113</v>
      </c>
      <c r="E248" s="17"/>
      <c r="F248" s="18" t="s">
        <v>83</v>
      </c>
      <c r="G248" s="18"/>
      <c r="H248" s="19" t="n">
        <v>1005552</v>
      </c>
      <c r="I248" s="19" t="n">
        <f aca="false">SUM(I249:I260)</f>
        <v>978424.66</v>
      </c>
      <c r="J248" s="19" t="n">
        <f aca="false">I248/H248*100</f>
        <v>97.302243941636</v>
      </c>
      <c r="K248" s="19" t="n">
        <v>30071</v>
      </c>
      <c r="L248" s="19" t="n">
        <f aca="false">SUM(L249:L260)</f>
        <v>29676.39</v>
      </c>
      <c r="M248" s="19" t="n">
        <f aca="false">L248/K248*100</f>
        <v>98.6877390176582</v>
      </c>
      <c r="N248" s="20" t="n">
        <v>975481</v>
      </c>
      <c r="O248" s="21" t="n">
        <f aca="false">SUM(O249:O260)</f>
        <v>948748.27</v>
      </c>
      <c r="P248" s="21" t="n">
        <f aca="false">O248/N248*100</f>
        <v>97.2595335019339</v>
      </c>
    </row>
    <row r="249" customFormat="false" ht="15.3" hidden="false" customHeight="true" outlineLevel="0" collapsed="false">
      <c r="A249" s="10"/>
      <c r="B249" s="11"/>
      <c r="C249" s="11"/>
      <c r="D249" s="11"/>
      <c r="E249" s="11" t="n">
        <v>4010</v>
      </c>
      <c r="F249" s="23" t="s">
        <v>21</v>
      </c>
      <c r="G249" s="23"/>
      <c r="H249" s="24" t="n">
        <v>19308</v>
      </c>
      <c r="I249" s="24" t="n">
        <v>19307.55</v>
      </c>
      <c r="J249" s="24" t="n">
        <f aca="false">I249/H249*100</f>
        <v>99.9976693598508</v>
      </c>
      <c r="K249" s="24" t="n">
        <v>19308</v>
      </c>
      <c r="L249" s="24" t="n">
        <v>19307.55</v>
      </c>
      <c r="M249" s="24" t="n">
        <f aca="false">L249/K249*100</f>
        <v>99.9976693598508</v>
      </c>
      <c r="N249" s="25" t="n">
        <v>0</v>
      </c>
      <c r="O249" s="27" t="n">
        <v>0</v>
      </c>
      <c r="P249" s="26" t="s">
        <v>17</v>
      </c>
    </row>
    <row r="250" customFormat="false" ht="15.3" hidden="false" customHeight="true" outlineLevel="0" collapsed="false">
      <c r="A250" s="10"/>
      <c r="B250" s="11"/>
      <c r="C250" s="11"/>
      <c r="D250" s="11"/>
      <c r="E250" s="11" t="n">
        <v>4040</v>
      </c>
      <c r="F250" s="23" t="s">
        <v>47</v>
      </c>
      <c r="G250" s="23"/>
      <c r="H250" s="24" t="n">
        <v>4366</v>
      </c>
      <c r="I250" s="24" t="n">
        <v>4365.09</v>
      </c>
      <c r="J250" s="24" t="n">
        <f aca="false">I250/H250*100</f>
        <v>99.9791571232249</v>
      </c>
      <c r="K250" s="24" t="n">
        <v>4366</v>
      </c>
      <c r="L250" s="24" t="n">
        <v>4365.09</v>
      </c>
      <c r="M250" s="24" t="n">
        <f aca="false">L250/K250*100</f>
        <v>99.9791571232249</v>
      </c>
      <c r="N250" s="25" t="n">
        <v>0</v>
      </c>
      <c r="O250" s="27" t="n">
        <v>0</v>
      </c>
      <c r="P250" s="26" t="s">
        <v>17</v>
      </c>
    </row>
    <row r="251" customFormat="false" ht="15.3" hidden="false" customHeight="true" outlineLevel="0" collapsed="false">
      <c r="A251" s="10"/>
      <c r="B251" s="11"/>
      <c r="C251" s="11"/>
      <c r="D251" s="11"/>
      <c r="E251" s="11" t="n">
        <v>4110</v>
      </c>
      <c r="F251" s="23" t="s">
        <v>22</v>
      </c>
      <c r="G251" s="23"/>
      <c r="H251" s="24" t="n">
        <v>4376</v>
      </c>
      <c r="I251" s="24" t="n">
        <v>4371.17</v>
      </c>
      <c r="J251" s="24" t="n">
        <f aca="false">I251/H251*100</f>
        <v>99.8896252285192</v>
      </c>
      <c r="K251" s="24" t="n">
        <v>4376</v>
      </c>
      <c r="L251" s="24" t="n">
        <v>4371.17</v>
      </c>
      <c r="M251" s="24" t="n">
        <f aca="false">L251/K251*100</f>
        <v>99.8896252285192</v>
      </c>
      <c r="N251" s="25" t="n">
        <v>0</v>
      </c>
      <c r="O251" s="27" t="n">
        <v>0</v>
      </c>
      <c r="P251" s="26" t="s">
        <v>17</v>
      </c>
    </row>
    <row r="252" customFormat="false" ht="15.3" hidden="false" customHeight="true" outlineLevel="0" collapsed="false">
      <c r="A252" s="10"/>
      <c r="B252" s="11"/>
      <c r="C252" s="11"/>
      <c r="D252" s="11"/>
      <c r="E252" s="11" t="n">
        <v>4120</v>
      </c>
      <c r="F252" s="23" t="s">
        <v>23</v>
      </c>
      <c r="G252" s="23"/>
      <c r="H252" s="24" t="n">
        <v>633</v>
      </c>
      <c r="I252" s="24" t="n">
        <v>632.58</v>
      </c>
      <c r="J252" s="24" t="n">
        <f aca="false">I252/H252*100</f>
        <v>99.9336492890995</v>
      </c>
      <c r="K252" s="24" t="n">
        <v>633</v>
      </c>
      <c r="L252" s="24" t="n">
        <v>632.58</v>
      </c>
      <c r="M252" s="24" t="n">
        <f aca="false">L252/K252*100</f>
        <v>99.9336492890995</v>
      </c>
      <c r="N252" s="25" t="n">
        <v>0</v>
      </c>
      <c r="O252" s="27" t="n">
        <v>0</v>
      </c>
      <c r="P252" s="26" t="s">
        <v>17</v>
      </c>
    </row>
    <row r="253" customFormat="false" ht="15.3" hidden="false" customHeight="true" outlineLevel="0" collapsed="false">
      <c r="A253" s="10"/>
      <c r="B253" s="11"/>
      <c r="C253" s="11"/>
      <c r="D253" s="11"/>
      <c r="E253" s="11" t="n">
        <v>4170</v>
      </c>
      <c r="F253" s="23" t="s">
        <v>43</v>
      </c>
      <c r="G253" s="23"/>
      <c r="H253" s="24" t="n">
        <v>1000</v>
      </c>
      <c r="I253" s="24" t="n">
        <v>1000</v>
      </c>
      <c r="J253" s="24" t="n">
        <f aca="false">I253/H253*100</f>
        <v>100</v>
      </c>
      <c r="K253" s="24" t="n">
        <v>1000</v>
      </c>
      <c r="L253" s="24" t="n">
        <v>1000</v>
      </c>
      <c r="M253" s="24" t="n">
        <f aca="false">L253/K253*100</f>
        <v>100</v>
      </c>
      <c r="N253" s="25" t="n">
        <v>0</v>
      </c>
      <c r="O253" s="27" t="n">
        <v>0</v>
      </c>
      <c r="P253" s="26" t="s">
        <v>17</v>
      </c>
    </row>
    <row r="254" customFormat="false" ht="15.3" hidden="false" customHeight="true" outlineLevel="0" collapsed="false">
      <c r="A254" s="10"/>
      <c r="B254" s="11"/>
      <c r="C254" s="11"/>
      <c r="D254" s="11"/>
      <c r="E254" s="11" t="n">
        <v>4210</v>
      </c>
      <c r="F254" s="23" t="s">
        <v>24</v>
      </c>
      <c r="G254" s="23"/>
      <c r="H254" s="24" t="n">
        <v>20000</v>
      </c>
      <c r="I254" s="24" t="n">
        <v>17651.57</v>
      </c>
      <c r="J254" s="24" t="n">
        <f aca="false">I254/H254*100</f>
        <v>88.25785</v>
      </c>
      <c r="K254" s="24" t="n">
        <v>0</v>
      </c>
      <c r="L254" s="24" t="n">
        <v>0</v>
      </c>
      <c r="M254" s="24" t="s">
        <v>17</v>
      </c>
      <c r="N254" s="25" t="n">
        <v>20000</v>
      </c>
      <c r="O254" s="24" t="n">
        <v>17651.57</v>
      </c>
      <c r="P254" s="26" t="n">
        <f aca="false">O254/N254*100</f>
        <v>88.25785</v>
      </c>
    </row>
    <row r="255" customFormat="false" ht="15.3" hidden="false" customHeight="true" outlineLevel="0" collapsed="false">
      <c r="A255" s="10"/>
      <c r="B255" s="11"/>
      <c r="C255" s="11"/>
      <c r="D255" s="11"/>
      <c r="E255" s="11" t="n">
        <v>4270</v>
      </c>
      <c r="F255" s="23" t="s">
        <v>28</v>
      </c>
      <c r="G255" s="23"/>
      <c r="H255" s="24" t="n">
        <v>1200</v>
      </c>
      <c r="I255" s="24" t="n">
        <v>1152.23</v>
      </c>
      <c r="J255" s="24" t="n">
        <f aca="false">I255/H255*100</f>
        <v>96.0191666666667</v>
      </c>
      <c r="K255" s="24" t="n">
        <v>0</v>
      </c>
      <c r="L255" s="24" t="n">
        <v>0</v>
      </c>
      <c r="M255" s="24" t="s">
        <v>17</v>
      </c>
      <c r="N255" s="25" t="n">
        <v>1200</v>
      </c>
      <c r="O255" s="24" t="n">
        <v>1152.23</v>
      </c>
      <c r="P255" s="26" t="n">
        <f aca="false">O255/N255*100</f>
        <v>96.0191666666667</v>
      </c>
    </row>
    <row r="256" customFormat="false" ht="15.3" hidden="false" customHeight="true" outlineLevel="0" collapsed="false">
      <c r="A256" s="10"/>
      <c r="B256" s="11"/>
      <c r="C256" s="11"/>
      <c r="D256" s="11"/>
      <c r="E256" s="11" t="n">
        <v>4300</v>
      </c>
      <c r="F256" s="23" t="s">
        <v>29</v>
      </c>
      <c r="G256" s="23"/>
      <c r="H256" s="24" t="n">
        <v>950000</v>
      </c>
      <c r="I256" s="24" t="n">
        <v>925298.71</v>
      </c>
      <c r="J256" s="24" t="n">
        <f aca="false">I256/H256*100</f>
        <v>97.3998642105263</v>
      </c>
      <c r="K256" s="24" t="n">
        <v>0</v>
      </c>
      <c r="L256" s="24" t="n">
        <v>0</v>
      </c>
      <c r="M256" s="24" t="s">
        <v>17</v>
      </c>
      <c r="N256" s="25" t="n">
        <v>950000</v>
      </c>
      <c r="O256" s="24" t="n">
        <v>925298.71</v>
      </c>
      <c r="P256" s="26" t="n">
        <f aca="false">O256/N256*100</f>
        <v>97.3998642105263</v>
      </c>
    </row>
    <row r="257" customFormat="false" ht="15.3" hidden="false" customHeight="true" outlineLevel="0" collapsed="false">
      <c r="A257" s="10"/>
      <c r="B257" s="11"/>
      <c r="C257" s="11"/>
      <c r="D257" s="11"/>
      <c r="E257" s="11" t="n">
        <v>4430</v>
      </c>
      <c r="F257" s="23" t="s">
        <v>25</v>
      </c>
      <c r="G257" s="23"/>
      <c r="H257" s="24" t="n">
        <v>2750</v>
      </c>
      <c r="I257" s="24" t="n">
        <v>2727.5</v>
      </c>
      <c r="J257" s="24" t="n">
        <f aca="false">I257/H257*100</f>
        <v>99.1818181818182</v>
      </c>
      <c r="K257" s="24" t="n">
        <v>0</v>
      </c>
      <c r="L257" s="24" t="n">
        <v>0</v>
      </c>
      <c r="M257" s="24" t="s">
        <v>17</v>
      </c>
      <c r="N257" s="25" t="n">
        <v>2750</v>
      </c>
      <c r="O257" s="24" t="n">
        <v>2727.5</v>
      </c>
      <c r="P257" s="26" t="n">
        <f aca="false">O257/N257*100</f>
        <v>99.1818181818182</v>
      </c>
    </row>
    <row r="258" customFormat="false" ht="19.5" hidden="false" customHeight="true" outlineLevel="0" collapsed="false">
      <c r="A258" s="10"/>
      <c r="B258" s="11"/>
      <c r="C258" s="11"/>
      <c r="D258" s="11"/>
      <c r="E258" s="11" t="n">
        <v>4440</v>
      </c>
      <c r="F258" s="23" t="s">
        <v>55</v>
      </c>
      <c r="G258" s="23"/>
      <c r="H258" s="24" t="n">
        <v>547</v>
      </c>
      <c r="I258" s="24" t="n">
        <v>546.97</v>
      </c>
      <c r="J258" s="24" t="n">
        <f aca="false">I258/H258*100</f>
        <v>99.9945155393053</v>
      </c>
      <c r="K258" s="24" t="n">
        <v>0</v>
      </c>
      <c r="L258" s="24" t="n">
        <v>0</v>
      </c>
      <c r="M258" s="24" t="s">
        <v>17</v>
      </c>
      <c r="N258" s="25" t="n">
        <v>547</v>
      </c>
      <c r="O258" s="24" t="n">
        <v>546.97</v>
      </c>
      <c r="P258" s="26" t="n">
        <f aca="false">O258/N258*100</f>
        <v>99.9945155393053</v>
      </c>
    </row>
    <row r="259" customFormat="false" ht="24.6" hidden="false" customHeight="true" outlineLevel="0" collapsed="false">
      <c r="A259" s="10"/>
      <c r="B259" s="11"/>
      <c r="C259" s="11"/>
      <c r="D259" s="11"/>
      <c r="E259" s="11" t="n">
        <v>4500</v>
      </c>
      <c r="F259" s="23" t="s">
        <v>56</v>
      </c>
      <c r="G259" s="23"/>
      <c r="H259" s="24" t="n">
        <v>984</v>
      </c>
      <c r="I259" s="24" t="n">
        <v>984</v>
      </c>
      <c r="J259" s="24" t="n">
        <f aca="false">I259/H259*100</f>
        <v>100</v>
      </c>
      <c r="K259" s="24" t="n">
        <v>0</v>
      </c>
      <c r="L259" s="24" t="n">
        <v>0</v>
      </c>
      <c r="M259" s="24" t="s">
        <v>17</v>
      </c>
      <c r="N259" s="25" t="n">
        <v>984</v>
      </c>
      <c r="O259" s="24" t="n">
        <v>984</v>
      </c>
      <c r="P259" s="26" t="n">
        <f aca="false">O259/N259*100</f>
        <v>100</v>
      </c>
    </row>
    <row r="260" customFormat="false" ht="15.3" hidden="false" customHeight="true" outlineLevel="0" collapsed="false">
      <c r="A260" s="10"/>
      <c r="B260" s="11"/>
      <c r="C260" s="11"/>
      <c r="D260" s="11"/>
      <c r="E260" s="11" t="n">
        <v>4780</v>
      </c>
      <c r="F260" s="23" t="s">
        <v>84</v>
      </c>
      <c r="G260" s="23"/>
      <c r="H260" s="24" t="n">
        <v>388</v>
      </c>
      <c r="I260" s="24" t="n">
        <v>387.29</v>
      </c>
      <c r="J260" s="24" t="n">
        <f aca="false">I260/H260*100</f>
        <v>99.8170103092784</v>
      </c>
      <c r="K260" s="24" t="n">
        <v>388</v>
      </c>
      <c r="L260" s="24"/>
      <c r="M260" s="24" t="n">
        <f aca="false">L260/K260*100</f>
        <v>0</v>
      </c>
      <c r="N260" s="25" t="n">
        <v>0</v>
      </c>
      <c r="O260" s="24" t="n">
        <v>387.29</v>
      </c>
      <c r="P260" s="26" t="s">
        <v>17</v>
      </c>
    </row>
    <row r="261" customFormat="false" ht="19.5" hidden="false" customHeight="true" outlineLevel="0" collapsed="false">
      <c r="A261" s="10"/>
      <c r="B261" s="17"/>
      <c r="C261" s="17"/>
      <c r="D261" s="17" t="n">
        <v>80114</v>
      </c>
      <c r="E261" s="17"/>
      <c r="F261" s="18" t="s">
        <v>85</v>
      </c>
      <c r="G261" s="18"/>
      <c r="H261" s="19" t="n">
        <v>780529</v>
      </c>
      <c r="I261" s="19" t="n">
        <f aca="false">SUM(I262:I276)</f>
        <v>780524.14</v>
      </c>
      <c r="J261" s="19" t="n">
        <f aca="false">I261/H261*100</f>
        <v>99.9993773453645</v>
      </c>
      <c r="K261" s="19" t="n">
        <v>737100</v>
      </c>
      <c r="L261" s="19" t="n">
        <f aca="false">SUM(L262:L276)</f>
        <v>737098.07</v>
      </c>
      <c r="M261" s="19" t="n">
        <f aca="false">L261/K261*100</f>
        <v>99.9997381630715</v>
      </c>
      <c r="N261" s="20" t="n">
        <v>43429</v>
      </c>
      <c r="O261" s="21" t="n">
        <f aca="false">SUM(O262:O276)</f>
        <v>43426.07</v>
      </c>
      <c r="P261" s="21" t="n">
        <f aca="false">O261/N261*100</f>
        <v>99.9932533560524</v>
      </c>
    </row>
    <row r="262" customFormat="false" ht="15.3" hidden="false" customHeight="true" outlineLevel="0" collapsed="false">
      <c r="A262" s="10"/>
      <c r="B262" s="11"/>
      <c r="C262" s="11"/>
      <c r="D262" s="11"/>
      <c r="E262" s="11" t="n">
        <v>4010</v>
      </c>
      <c r="F262" s="23" t="s">
        <v>21</v>
      </c>
      <c r="G262" s="23"/>
      <c r="H262" s="24" t="n">
        <v>554124</v>
      </c>
      <c r="I262" s="24" t="n">
        <v>554123.55</v>
      </c>
      <c r="J262" s="24" t="n">
        <f aca="false">I262/H262*100</f>
        <v>99.99991879074</v>
      </c>
      <c r="K262" s="24" t="n">
        <v>554124</v>
      </c>
      <c r="L262" s="24" t="n">
        <v>554123.55</v>
      </c>
      <c r="M262" s="24" t="n">
        <f aca="false">L262/K262*100</f>
        <v>99.99991879074</v>
      </c>
      <c r="N262" s="25" t="n">
        <v>0</v>
      </c>
      <c r="O262" s="27" t="n">
        <v>0</v>
      </c>
      <c r="P262" s="26" t="s">
        <v>17</v>
      </c>
    </row>
    <row r="263" customFormat="false" ht="15.3" hidden="false" customHeight="true" outlineLevel="0" collapsed="false">
      <c r="A263" s="10"/>
      <c r="B263" s="11"/>
      <c r="C263" s="11"/>
      <c r="D263" s="11"/>
      <c r="E263" s="11" t="n">
        <v>4040</v>
      </c>
      <c r="F263" s="23" t="s">
        <v>47</v>
      </c>
      <c r="G263" s="23"/>
      <c r="H263" s="24" t="n">
        <v>80167</v>
      </c>
      <c r="I263" s="24" t="n">
        <v>80166.95</v>
      </c>
      <c r="J263" s="24" t="n">
        <f aca="false">I263/H263*100</f>
        <v>99.999937630197</v>
      </c>
      <c r="K263" s="24" t="n">
        <v>80167</v>
      </c>
      <c r="L263" s="24" t="n">
        <v>80166.95</v>
      </c>
      <c r="M263" s="24" t="n">
        <f aca="false">L263/K263*100</f>
        <v>99.999937630197</v>
      </c>
      <c r="N263" s="25" t="n">
        <v>0</v>
      </c>
      <c r="O263" s="27" t="n">
        <v>0</v>
      </c>
      <c r="P263" s="26" t="s">
        <v>17</v>
      </c>
    </row>
    <row r="264" customFormat="false" ht="15.3" hidden="false" customHeight="true" outlineLevel="0" collapsed="false">
      <c r="A264" s="10"/>
      <c r="B264" s="11"/>
      <c r="C264" s="11"/>
      <c r="D264" s="11"/>
      <c r="E264" s="11" t="n">
        <v>4110</v>
      </c>
      <c r="F264" s="23" t="s">
        <v>22</v>
      </c>
      <c r="G264" s="23"/>
      <c r="H264" s="24" t="n">
        <v>85836</v>
      </c>
      <c r="I264" s="24" t="n">
        <v>85835.39</v>
      </c>
      <c r="J264" s="24" t="n">
        <f aca="false">I264/H264*100</f>
        <v>99.999289342467</v>
      </c>
      <c r="K264" s="24" t="n">
        <v>85836</v>
      </c>
      <c r="L264" s="24" t="n">
        <v>85835.39</v>
      </c>
      <c r="M264" s="24" t="n">
        <f aca="false">L264/K264*100</f>
        <v>99.999289342467</v>
      </c>
      <c r="N264" s="25" t="n">
        <v>0</v>
      </c>
      <c r="O264" s="27" t="n">
        <v>0</v>
      </c>
      <c r="P264" s="26" t="s">
        <v>17</v>
      </c>
    </row>
    <row r="265" customFormat="false" ht="15.3" hidden="false" customHeight="true" outlineLevel="0" collapsed="false">
      <c r="A265" s="10"/>
      <c r="B265" s="11"/>
      <c r="C265" s="11"/>
      <c r="D265" s="11"/>
      <c r="E265" s="11" t="n">
        <v>4120</v>
      </c>
      <c r="F265" s="23" t="s">
        <v>23</v>
      </c>
      <c r="G265" s="23"/>
      <c r="H265" s="24" t="n">
        <v>7408</v>
      </c>
      <c r="I265" s="24" t="n">
        <v>7407.88</v>
      </c>
      <c r="J265" s="24" t="n">
        <f aca="false">I265/H265*100</f>
        <v>99.9983801295896</v>
      </c>
      <c r="K265" s="24" t="n">
        <v>7408</v>
      </c>
      <c r="L265" s="24" t="n">
        <v>7407.88</v>
      </c>
      <c r="M265" s="24" t="n">
        <f aca="false">L265/K265*100</f>
        <v>99.9983801295896</v>
      </c>
      <c r="N265" s="25" t="n">
        <v>0</v>
      </c>
      <c r="O265" s="27" t="n">
        <v>0</v>
      </c>
      <c r="P265" s="26" t="s">
        <v>17</v>
      </c>
    </row>
    <row r="266" customFormat="false" ht="15.3" hidden="false" customHeight="true" outlineLevel="0" collapsed="false">
      <c r="A266" s="10"/>
      <c r="B266" s="11"/>
      <c r="C266" s="11"/>
      <c r="D266" s="11"/>
      <c r="E266" s="11" t="n">
        <v>4170</v>
      </c>
      <c r="F266" s="23" t="s">
        <v>43</v>
      </c>
      <c r="G266" s="23"/>
      <c r="H266" s="24" t="n">
        <v>9565</v>
      </c>
      <c r="I266" s="24" t="n">
        <v>9564.3</v>
      </c>
      <c r="J266" s="24" t="n">
        <f aca="false">I266/H266*100</f>
        <v>99.9926816518557</v>
      </c>
      <c r="K266" s="24" t="n">
        <v>9565</v>
      </c>
      <c r="L266" s="24" t="n">
        <v>9564.3</v>
      </c>
      <c r="M266" s="24" t="n">
        <f aca="false">L266/K266*100</f>
        <v>99.9926816518557</v>
      </c>
      <c r="N266" s="25" t="n">
        <v>0</v>
      </c>
      <c r="O266" s="27" t="n">
        <v>0</v>
      </c>
      <c r="P266" s="26" t="s">
        <v>17</v>
      </c>
    </row>
    <row r="267" customFormat="false" ht="15.3" hidden="false" customHeight="true" outlineLevel="0" collapsed="false">
      <c r="A267" s="10"/>
      <c r="B267" s="11"/>
      <c r="C267" s="11"/>
      <c r="D267" s="11"/>
      <c r="E267" s="11" t="n">
        <v>4210</v>
      </c>
      <c r="F267" s="23" t="s">
        <v>24</v>
      </c>
      <c r="G267" s="23"/>
      <c r="H267" s="24" t="n">
        <v>8887</v>
      </c>
      <c r="I267" s="24" t="n">
        <v>8886.91</v>
      </c>
      <c r="J267" s="24" t="n">
        <f aca="false">I267/H267*100</f>
        <v>99.998987284798</v>
      </c>
      <c r="K267" s="24" t="n">
        <v>0</v>
      </c>
      <c r="L267" s="24" t="n">
        <v>0</v>
      </c>
      <c r="M267" s="24" t="s">
        <v>17</v>
      </c>
      <c r="N267" s="25" t="n">
        <v>8887</v>
      </c>
      <c r="O267" s="24" t="n">
        <v>8886.91</v>
      </c>
      <c r="P267" s="26" t="n">
        <f aca="false">O267/N267*100</f>
        <v>99.998987284798</v>
      </c>
    </row>
    <row r="268" customFormat="false" ht="15.3" hidden="false" customHeight="true" outlineLevel="0" collapsed="false">
      <c r="A268" s="10"/>
      <c r="B268" s="11"/>
      <c r="C268" s="11"/>
      <c r="D268" s="11"/>
      <c r="E268" s="11" t="n">
        <v>4260</v>
      </c>
      <c r="F268" s="23" t="s">
        <v>35</v>
      </c>
      <c r="G268" s="23"/>
      <c r="H268" s="24" t="n">
        <v>9141</v>
      </c>
      <c r="I268" s="24" t="n">
        <v>9139.54</v>
      </c>
      <c r="J268" s="24" t="n">
        <f aca="false">I268/H268*100</f>
        <v>99.9840280056887</v>
      </c>
      <c r="K268" s="24" t="n">
        <v>0</v>
      </c>
      <c r="L268" s="24" t="n">
        <v>0</v>
      </c>
      <c r="M268" s="24" t="s">
        <v>17</v>
      </c>
      <c r="N268" s="25" t="n">
        <v>9141</v>
      </c>
      <c r="O268" s="24" t="n">
        <v>9139.54</v>
      </c>
      <c r="P268" s="26" t="n">
        <f aca="false">O268/N268*100</f>
        <v>99.9840280056887</v>
      </c>
    </row>
    <row r="269" customFormat="false" ht="15.3" hidden="false" customHeight="true" outlineLevel="0" collapsed="false">
      <c r="A269" s="10"/>
      <c r="B269" s="11"/>
      <c r="C269" s="11"/>
      <c r="D269" s="11"/>
      <c r="E269" s="11" t="n">
        <v>4270</v>
      </c>
      <c r="F269" s="23" t="s">
        <v>28</v>
      </c>
      <c r="G269" s="23"/>
      <c r="H269" s="24" t="n">
        <v>123</v>
      </c>
      <c r="I269" s="24" t="n">
        <v>123</v>
      </c>
      <c r="J269" s="24" t="n">
        <f aca="false">I269/H269*100</f>
        <v>100</v>
      </c>
      <c r="K269" s="24" t="n">
        <v>0</v>
      </c>
      <c r="L269" s="24" t="n">
        <v>0</v>
      </c>
      <c r="M269" s="24" t="s">
        <v>17</v>
      </c>
      <c r="N269" s="25" t="n">
        <v>123</v>
      </c>
      <c r="O269" s="24" t="n">
        <v>123</v>
      </c>
      <c r="P269" s="26" t="n">
        <f aca="false">O269/N269*100</f>
        <v>100</v>
      </c>
    </row>
    <row r="270" customFormat="false" ht="15.3" hidden="false" customHeight="true" outlineLevel="0" collapsed="false">
      <c r="A270" s="10"/>
      <c r="B270" s="11"/>
      <c r="C270" s="11"/>
      <c r="D270" s="11"/>
      <c r="E270" s="11" t="n">
        <v>4280</v>
      </c>
      <c r="F270" s="23" t="s">
        <v>51</v>
      </c>
      <c r="G270" s="23"/>
      <c r="H270" s="24" t="n">
        <v>240</v>
      </c>
      <c r="I270" s="24" t="n">
        <v>240</v>
      </c>
      <c r="J270" s="24" t="n">
        <f aca="false">I270/H270*100</f>
        <v>100</v>
      </c>
      <c r="K270" s="24" t="n">
        <v>0</v>
      </c>
      <c r="L270" s="24" t="n">
        <v>0</v>
      </c>
      <c r="M270" s="24" t="s">
        <v>17</v>
      </c>
      <c r="N270" s="25" t="n">
        <v>240</v>
      </c>
      <c r="O270" s="24" t="n">
        <v>240</v>
      </c>
      <c r="P270" s="26" t="n">
        <f aca="false">O270/N270*100</f>
        <v>100</v>
      </c>
    </row>
    <row r="271" customFormat="false" ht="15.3" hidden="false" customHeight="true" outlineLevel="0" collapsed="false">
      <c r="A271" s="10"/>
      <c r="B271" s="11"/>
      <c r="C271" s="11"/>
      <c r="D271" s="11"/>
      <c r="E271" s="11" t="n">
        <v>4300</v>
      </c>
      <c r="F271" s="23" t="s">
        <v>29</v>
      </c>
      <c r="G271" s="23"/>
      <c r="H271" s="24" t="n">
        <v>10000</v>
      </c>
      <c r="I271" s="24" t="n">
        <v>10000</v>
      </c>
      <c r="J271" s="24" t="n">
        <f aca="false">I271/H271*100</f>
        <v>100</v>
      </c>
      <c r="K271" s="24" t="n">
        <v>0</v>
      </c>
      <c r="L271" s="24" t="n">
        <v>0</v>
      </c>
      <c r="M271" s="24" t="s">
        <v>17</v>
      </c>
      <c r="N271" s="25" t="n">
        <v>10000</v>
      </c>
      <c r="O271" s="24" t="n">
        <v>10000</v>
      </c>
      <c r="P271" s="26" t="n">
        <f aca="false">O271/N271*100</f>
        <v>100</v>
      </c>
    </row>
    <row r="272" customFormat="false" ht="15.3" hidden="false" customHeight="true" outlineLevel="0" collapsed="false">
      <c r="A272" s="10"/>
      <c r="B272" s="11"/>
      <c r="C272" s="11"/>
      <c r="D272" s="11"/>
      <c r="E272" s="11" t="n">
        <v>4360</v>
      </c>
      <c r="F272" s="23" t="s">
        <v>52</v>
      </c>
      <c r="G272" s="23"/>
      <c r="H272" s="24" t="n">
        <v>1919</v>
      </c>
      <c r="I272" s="24" t="n">
        <v>1918.07</v>
      </c>
      <c r="J272" s="24" t="n">
        <f aca="false">I272/H272*100</f>
        <v>99.9515372589891</v>
      </c>
      <c r="K272" s="24" t="n">
        <v>0</v>
      </c>
      <c r="L272" s="24" t="n">
        <v>0</v>
      </c>
      <c r="M272" s="24" t="s">
        <v>17</v>
      </c>
      <c r="N272" s="25" t="n">
        <v>1919</v>
      </c>
      <c r="O272" s="24" t="n">
        <v>1918.07</v>
      </c>
      <c r="P272" s="26" t="n">
        <f aca="false">O272/N272*100</f>
        <v>99.9515372589891</v>
      </c>
    </row>
    <row r="273" customFormat="false" ht="15.3" hidden="false" customHeight="true" outlineLevel="0" collapsed="false">
      <c r="A273" s="10"/>
      <c r="B273" s="11"/>
      <c r="C273" s="11"/>
      <c r="D273" s="11"/>
      <c r="E273" s="11" t="n">
        <v>4430</v>
      </c>
      <c r="F273" s="23" t="s">
        <v>25</v>
      </c>
      <c r="G273" s="23"/>
      <c r="H273" s="24" t="n">
        <v>514</v>
      </c>
      <c r="I273" s="24" t="n">
        <v>514</v>
      </c>
      <c r="J273" s="24" t="n">
        <f aca="false">I273/H273*100</f>
        <v>100</v>
      </c>
      <c r="K273" s="24" t="n">
        <v>0</v>
      </c>
      <c r="L273" s="24" t="n">
        <v>0</v>
      </c>
      <c r="M273" s="24" t="s">
        <v>17</v>
      </c>
      <c r="N273" s="25" t="n">
        <v>514</v>
      </c>
      <c r="O273" s="24" t="n">
        <v>514</v>
      </c>
      <c r="P273" s="26" t="n">
        <f aca="false">O273/N273*100</f>
        <v>100</v>
      </c>
    </row>
    <row r="274" customFormat="false" ht="19.5" hidden="false" customHeight="true" outlineLevel="0" collapsed="false">
      <c r="A274" s="10"/>
      <c r="B274" s="11"/>
      <c r="C274" s="11"/>
      <c r="D274" s="11"/>
      <c r="E274" s="11" t="n">
        <v>4440</v>
      </c>
      <c r="F274" s="23" t="s">
        <v>55</v>
      </c>
      <c r="G274" s="23"/>
      <c r="H274" s="24" t="n">
        <v>9687</v>
      </c>
      <c r="I274" s="24" t="n">
        <v>9686.75</v>
      </c>
      <c r="J274" s="24" t="n">
        <f aca="false">I274/H274*100</f>
        <v>99.9974192216372</v>
      </c>
      <c r="K274" s="24" t="n">
        <v>0</v>
      </c>
      <c r="L274" s="24" t="n">
        <v>0</v>
      </c>
      <c r="M274" s="24" t="s">
        <v>17</v>
      </c>
      <c r="N274" s="25" t="n">
        <v>9687</v>
      </c>
      <c r="O274" s="24" t="n">
        <v>9686.75</v>
      </c>
      <c r="P274" s="26" t="n">
        <f aca="false">O274/N274*100</f>
        <v>99.9974192216372</v>
      </c>
    </row>
    <row r="275" customFormat="false" ht="19.5" hidden="false" customHeight="true" outlineLevel="0" collapsed="false">
      <c r="A275" s="10"/>
      <c r="B275" s="11"/>
      <c r="C275" s="11"/>
      <c r="D275" s="11"/>
      <c r="E275" s="11" t="n">
        <v>4520</v>
      </c>
      <c r="F275" s="23" t="s">
        <v>30</v>
      </c>
      <c r="G275" s="23"/>
      <c r="H275" s="24" t="n">
        <v>1085</v>
      </c>
      <c r="I275" s="24" t="n">
        <v>1084.8</v>
      </c>
      <c r="J275" s="24" t="n">
        <f aca="false">I275/H275*100</f>
        <v>99.9815668202765</v>
      </c>
      <c r="K275" s="24" t="n">
        <v>0</v>
      </c>
      <c r="L275" s="24" t="n">
        <v>0</v>
      </c>
      <c r="M275" s="24" t="s">
        <v>17</v>
      </c>
      <c r="N275" s="25" t="n">
        <v>1085</v>
      </c>
      <c r="O275" s="24" t="n">
        <v>1084.8</v>
      </c>
      <c r="P275" s="26" t="n">
        <f aca="false">O275/N275*100</f>
        <v>99.9815668202765</v>
      </c>
    </row>
    <row r="276" customFormat="false" ht="26.4" hidden="false" customHeight="true" outlineLevel="0" collapsed="false">
      <c r="A276" s="10"/>
      <c r="B276" s="11"/>
      <c r="C276" s="11"/>
      <c r="D276" s="11"/>
      <c r="E276" s="11" t="n">
        <v>4700</v>
      </c>
      <c r="F276" s="23" t="s">
        <v>57</v>
      </c>
      <c r="G276" s="23"/>
      <c r="H276" s="24" t="n">
        <v>1833</v>
      </c>
      <c r="I276" s="24" t="n">
        <v>1833</v>
      </c>
      <c r="J276" s="24" t="n">
        <f aca="false">I276/H276*100</f>
        <v>100</v>
      </c>
      <c r="K276" s="24" t="n">
        <v>0</v>
      </c>
      <c r="L276" s="24" t="n">
        <v>0</v>
      </c>
      <c r="M276" s="24" t="s">
        <v>17</v>
      </c>
      <c r="N276" s="25" t="n">
        <v>1833</v>
      </c>
      <c r="O276" s="24" t="n">
        <v>1833</v>
      </c>
      <c r="P276" s="26" t="n">
        <f aca="false">O276/N276*100</f>
        <v>100</v>
      </c>
    </row>
    <row r="277" customFormat="false" ht="15.3" hidden="false" customHeight="true" outlineLevel="0" collapsed="false">
      <c r="A277" s="10"/>
      <c r="B277" s="17"/>
      <c r="C277" s="17"/>
      <c r="D277" s="17" t="n">
        <v>80146</v>
      </c>
      <c r="E277" s="17"/>
      <c r="F277" s="18" t="s">
        <v>86</v>
      </c>
      <c r="G277" s="18"/>
      <c r="H277" s="19" t="n">
        <v>98688</v>
      </c>
      <c r="I277" s="19" t="n">
        <f aca="false">SUM(I278:I283)</f>
        <v>83710.12</v>
      </c>
      <c r="J277" s="19" t="n">
        <f aca="false">I277/H277*100</f>
        <v>84.8229977302205</v>
      </c>
      <c r="K277" s="19" t="n">
        <v>2800</v>
      </c>
      <c r="L277" s="19" t="n">
        <f aca="false">SUM(L278:L283)</f>
        <v>981</v>
      </c>
      <c r="M277" s="19" t="n">
        <f aca="false">L277/K277*100</f>
        <v>35.0357142857143</v>
      </c>
      <c r="N277" s="20" t="n">
        <v>95888</v>
      </c>
      <c r="O277" s="21" t="n">
        <f aca="false">SUM(O278:O283)</f>
        <v>82729.12</v>
      </c>
      <c r="P277" s="21" t="n">
        <f aca="false">O277/N277*100</f>
        <v>86.2768229601201</v>
      </c>
    </row>
    <row r="278" customFormat="false" ht="15.3" hidden="false" customHeight="true" outlineLevel="0" collapsed="false">
      <c r="A278" s="10"/>
      <c r="B278" s="11"/>
      <c r="C278" s="11"/>
      <c r="D278" s="11"/>
      <c r="E278" s="11" t="n">
        <v>4170</v>
      </c>
      <c r="F278" s="23" t="s">
        <v>43</v>
      </c>
      <c r="G278" s="23"/>
      <c r="H278" s="24" t="n">
        <v>2800</v>
      </c>
      <c r="I278" s="24" t="n">
        <v>981</v>
      </c>
      <c r="J278" s="24" t="n">
        <f aca="false">I278/H278*100</f>
        <v>35.0357142857143</v>
      </c>
      <c r="K278" s="24" t="n">
        <v>2800</v>
      </c>
      <c r="L278" s="24" t="n">
        <v>981</v>
      </c>
      <c r="M278" s="24" t="n">
        <f aca="false">L278/K278*100</f>
        <v>35.0357142857143</v>
      </c>
      <c r="N278" s="25" t="n">
        <v>0</v>
      </c>
      <c r="O278" s="27" t="n">
        <v>0</v>
      </c>
      <c r="P278" s="26" t="s">
        <v>17</v>
      </c>
    </row>
    <row r="279" customFormat="false" ht="15.3" hidden="false" customHeight="true" outlineLevel="0" collapsed="false">
      <c r="A279" s="10"/>
      <c r="B279" s="11"/>
      <c r="C279" s="11"/>
      <c r="D279" s="11"/>
      <c r="E279" s="11" t="n">
        <v>4210</v>
      </c>
      <c r="F279" s="23" t="s">
        <v>24</v>
      </c>
      <c r="G279" s="23"/>
      <c r="H279" s="24" t="n">
        <v>10605</v>
      </c>
      <c r="I279" s="24" t="n">
        <v>8535.77</v>
      </c>
      <c r="J279" s="24" t="n">
        <f aca="false">I279/H279*100</f>
        <v>80.4881659594531</v>
      </c>
      <c r="K279" s="24" t="n">
        <v>0</v>
      </c>
      <c r="L279" s="24" t="n">
        <v>0</v>
      </c>
      <c r="M279" s="24" t="s">
        <v>17</v>
      </c>
      <c r="N279" s="25" t="n">
        <v>10605</v>
      </c>
      <c r="O279" s="24" t="n">
        <v>8535.77</v>
      </c>
      <c r="P279" s="26" t="n">
        <f aca="false">O279/N279*100</f>
        <v>80.4881659594531</v>
      </c>
    </row>
    <row r="280" customFormat="false" ht="15.3" hidden="false" customHeight="true" outlineLevel="0" collapsed="false">
      <c r="A280" s="10"/>
      <c r="B280" s="11"/>
      <c r="C280" s="11"/>
      <c r="D280" s="11"/>
      <c r="E280" s="11" t="n">
        <v>4240</v>
      </c>
      <c r="F280" s="23" t="s">
        <v>77</v>
      </c>
      <c r="G280" s="23"/>
      <c r="H280" s="24" t="n">
        <v>17508</v>
      </c>
      <c r="I280" s="24" t="n">
        <v>13053.16</v>
      </c>
      <c r="J280" s="24" t="n">
        <f aca="false">I280/H280*100</f>
        <v>74.5554032442312</v>
      </c>
      <c r="K280" s="24" t="n">
        <v>0</v>
      </c>
      <c r="L280" s="24" t="n">
        <v>0</v>
      </c>
      <c r="M280" s="24" t="s">
        <v>17</v>
      </c>
      <c r="N280" s="25" t="n">
        <v>17508</v>
      </c>
      <c r="O280" s="24" t="n">
        <v>13053.16</v>
      </c>
      <c r="P280" s="26" t="n">
        <f aca="false">O280/N280*100</f>
        <v>74.5554032442312</v>
      </c>
    </row>
    <row r="281" customFormat="false" ht="15.3" hidden="false" customHeight="true" outlineLevel="0" collapsed="false">
      <c r="A281" s="10"/>
      <c r="B281" s="11"/>
      <c r="C281" s="11"/>
      <c r="D281" s="11"/>
      <c r="E281" s="11" t="n">
        <v>4300</v>
      </c>
      <c r="F281" s="23" t="s">
        <v>29</v>
      </c>
      <c r="G281" s="23"/>
      <c r="H281" s="24" t="n">
        <v>4471</v>
      </c>
      <c r="I281" s="24" t="n">
        <v>3545.72</v>
      </c>
      <c r="J281" s="24" t="n">
        <f aca="false">I281/H281*100</f>
        <v>79.3048535003355</v>
      </c>
      <c r="K281" s="24" t="n">
        <v>0</v>
      </c>
      <c r="L281" s="24" t="n">
        <v>0</v>
      </c>
      <c r="M281" s="24" t="s">
        <v>17</v>
      </c>
      <c r="N281" s="25" t="n">
        <v>4471</v>
      </c>
      <c r="O281" s="24" t="n">
        <v>3545.72</v>
      </c>
      <c r="P281" s="26" t="n">
        <f aca="false">O281/N281*100</f>
        <v>79.3048535003355</v>
      </c>
    </row>
    <row r="282" customFormat="false" ht="15.3" hidden="false" customHeight="true" outlineLevel="0" collapsed="false">
      <c r="A282" s="10"/>
      <c r="B282" s="11"/>
      <c r="C282" s="11"/>
      <c r="D282" s="11"/>
      <c r="E282" s="11" t="n">
        <v>4410</v>
      </c>
      <c r="F282" s="23" t="s">
        <v>53</v>
      </c>
      <c r="G282" s="23"/>
      <c r="H282" s="24" t="n">
        <v>3236</v>
      </c>
      <c r="I282" s="24" t="n">
        <v>2512.09</v>
      </c>
      <c r="J282" s="24" t="n">
        <f aca="false">I282/H282*100</f>
        <v>77.6294808405439</v>
      </c>
      <c r="K282" s="24" t="n">
        <v>0</v>
      </c>
      <c r="L282" s="24" t="n">
        <v>0</v>
      </c>
      <c r="M282" s="24" t="s">
        <v>17</v>
      </c>
      <c r="N282" s="25" t="n">
        <v>3236</v>
      </c>
      <c r="O282" s="24" t="n">
        <v>2512.09</v>
      </c>
      <c r="P282" s="26" t="n">
        <f aca="false">O282/N282*100</f>
        <v>77.6294808405439</v>
      </c>
    </row>
    <row r="283" customFormat="false" ht="24.6" hidden="false" customHeight="true" outlineLevel="0" collapsed="false">
      <c r="A283" s="10"/>
      <c r="B283" s="11"/>
      <c r="C283" s="11"/>
      <c r="D283" s="11"/>
      <c r="E283" s="11" t="n">
        <v>4700</v>
      </c>
      <c r="F283" s="23" t="s">
        <v>57</v>
      </c>
      <c r="G283" s="23"/>
      <c r="H283" s="24" t="n">
        <v>60068</v>
      </c>
      <c r="I283" s="24" t="n">
        <v>55082.38</v>
      </c>
      <c r="J283" s="24" t="n">
        <f aca="false">I283/H283*100</f>
        <v>91.700039954718</v>
      </c>
      <c r="K283" s="24" t="n">
        <v>0</v>
      </c>
      <c r="L283" s="24" t="n">
        <v>0</v>
      </c>
      <c r="M283" s="24" t="s">
        <v>17</v>
      </c>
      <c r="N283" s="25" t="n">
        <v>60068</v>
      </c>
      <c r="O283" s="24" t="n">
        <v>55082.38</v>
      </c>
      <c r="P283" s="26" t="n">
        <f aca="false">O283/N283*100</f>
        <v>91.700039954718</v>
      </c>
    </row>
    <row r="284" customFormat="false" ht="15.3" hidden="false" customHeight="true" outlineLevel="0" collapsed="false">
      <c r="A284" s="10"/>
      <c r="B284" s="17"/>
      <c r="C284" s="17"/>
      <c r="D284" s="17" t="n">
        <v>80148</v>
      </c>
      <c r="E284" s="17"/>
      <c r="F284" s="18" t="s">
        <v>87</v>
      </c>
      <c r="G284" s="18"/>
      <c r="H284" s="19" t="n">
        <v>2206400</v>
      </c>
      <c r="I284" s="19" t="n">
        <f aca="false">SUM(I285:I298)</f>
        <v>2133083</v>
      </c>
      <c r="J284" s="19" t="n">
        <f aca="false">I284/H284*100</f>
        <v>96.6770757795504</v>
      </c>
      <c r="K284" s="19" t="n">
        <v>1222068</v>
      </c>
      <c r="L284" s="19" t="n">
        <f aca="false">SUM(L285:L298)</f>
        <v>1193485.56</v>
      </c>
      <c r="M284" s="19" t="n">
        <f aca="false">L284/K284*100</f>
        <v>97.6611416058681</v>
      </c>
      <c r="N284" s="20" t="n">
        <v>984332</v>
      </c>
      <c r="O284" s="21" t="n">
        <f aca="false">SUM(O285:O298)</f>
        <v>939597.44</v>
      </c>
      <c r="P284" s="21" t="n">
        <f aca="false">O284/N284*100</f>
        <v>95.4553382395371</v>
      </c>
    </row>
    <row r="285" customFormat="false" ht="15.3" hidden="false" customHeight="true" outlineLevel="0" collapsed="false">
      <c r="A285" s="10"/>
      <c r="B285" s="11"/>
      <c r="C285" s="11"/>
      <c r="D285" s="11"/>
      <c r="E285" s="11" t="n">
        <v>4010</v>
      </c>
      <c r="F285" s="23" t="s">
        <v>21</v>
      </c>
      <c r="G285" s="23"/>
      <c r="H285" s="24" t="n">
        <v>968595</v>
      </c>
      <c r="I285" s="24" t="n">
        <v>950167.97</v>
      </c>
      <c r="J285" s="24" t="n">
        <f aca="false">I285/H285*100</f>
        <v>98.0975505758341</v>
      </c>
      <c r="K285" s="24" t="n">
        <v>968595</v>
      </c>
      <c r="L285" s="24" t="n">
        <v>950167.97</v>
      </c>
      <c r="M285" s="24" t="n">
        <f aca="false">L285/K285*100</f>
        <v>98.0975505758341</v>
      </c>
      <c r="N285" s="25" t="n">
        <v>0</v>
      </c>
      <c r="O285" s="27" t="n">
        <v>0</v>
      </c>
      <c r="P285" s="26" t="s">
        <v>17</v>
      </c>
    </row>
    <row r="286" customFormat="false" ht="15.3" hidden="false" customHeight="true" outlineLevel="0" collapsed="false">
      <c r="A286" s="10"/>
      <c r="B286" s="11"/>
      <c r="C286" s="11"/>
      <c r="D286" s="11"/>
      <c r="E286" s="11" t="n">
        <v>4040</v>
      </c>
      <c r="F286" s="23" t="s">
        <v>47</v>
      </c>
      <c r="G286" s="23"/>
      <c r="H286" s="24" t="n">
        <v>62831</v>
      </c>
      <c r="I286" s="24" t="n">
        <v>62826.4</v>
      </c>
      <c r="J286" s="24" t="n">
        <f aca="false">I286/H286*100</f>
        <v>99.9926787732171</v>
      </c>
      <c r="K286" s="24" t="n">
        <v>62831</v>
      </c>
      <c r="L286" s="24" t="n">
        <v>62826.4</v>
      </c>
      <c r="M286" s="24" t="n">
        <f aca="false">L286/K286*100</f>
        <v>99.9926787732171</v>
      </c>
      <c r="N286" s="25" t="n">
        <v>0</v>
      </c>
      <c r="O286" s="27" t="n">
        <v>0</v>
      </c>
      <c r="P286" s="26" t="s">
        <v>17</v>
      </c>
    </row>
    <row r="287" customFormat="false" ht="15.3" hidden="false" customHeight="true" outlineLevel="0" collapsed="false">
      <c r="A287" s="10"/>
      <c r="B287" s="11"/>
      <c r="C287" s="11"/>
      <c r="D287" s="11"/>
      <c r="E287" s="11" t="n">
        <v>4110</v>
      </c>
      <c r="F287" s="23" t="s">
        <v>22</v>
      </c>
      <c r="G287" s="23"/>
      <c r="H287" s="24" t="n">
        <v>174192</v>
      </c>
      <c r="I287" s="24" t="n">
        <v>165282.07</v>
      </c>
      <c r="J287" s="24" t="n">
        <f aca="false">I287/H287*100</f>
        <v>94.8849947184716</v>
      </c>
      <c r="K287" s="24" t="n">
        <v>174192</v>
      </c>
      <c r="L287" s="24" t="n">
        <v>165282.07</v>
      </c>
      <c r="M287" s="24" t="n">
        <f aca="false">L287/K287*100</f>
        <v>94.8849947184716</v>
      </c>
      <c r="N287" s="25" t="n">
        <v>0</v>
      </c>
      <c r="O287" s="27" t="n">
        <v>0</v>
      </c>
      <c r="P287" s="26" t="s">
        <v>17</v>
      </c>
    </row>
    <row r="288" customFormat="false" ht="15.3" hidden="false" customHeight="true" outlineLevel="0" collapsed="false">
      <c r="A288" s="10"/>
      <c r="B288" s="11"/>
      <c r="C288" s="11"/>
      <c r="D288" s="11"/>
      <c r="E288" s="11" t="n">
        <v>4120</v>
      </c>
      <c r="F288" s="23" t="s">
        <v>23</v>
      </c>
      <c r="G288" s="23"/>
      <c r="H288" s="24" t="n">
        <v>15850</v>
      </c>
      <c r="I288" s="24" t="n">
        <v>14609.12</v>
      </c>
      <c r="J288" s="24" t="n">
        <f aca="false">I288/H288*100</f>
        <v>92.1711041009464</v>
      </c>
      <c r="K288" s="24" t="n">
        <v>15850</v>
      </c>
      <c r="L288" s="24" t="n">
        <v>14609.12</v>
      </c>
      <c r="M288" s="24" t="n">
        <f aca="false">L288/K288*100</f>
        <v>92.1711041009464</v>
      </c>
      <c r="N288" s="25" t="n">
        <v>0</v>
      </c>
      <c r="O288" s="27" t="n">
        <v>0</v>
      </c>
      <c r="P288" s="26" t="s">
        <v>17</v>
      </c>
    </row>
    <row r="289" customFormat="false" ht="15.3" hidden="false" customHeight="true" outlineLevel="0" collapsed="false">
      <c r="A289" s="10"/>
      <c r="B289" s="11"/>
      <c r="C289" s="11"/>
      <c r="D289" s="11"/>
      <c r="E289" s="11" t="n">
        <v>4170</v>
      </c>
      <c r="F289" s="23" t="s">
        <v>43</v>
      </c>
      <c r="G289" s="23"/>
      <c r="H289" s="24" t="n">
        <v>600</v>
      </c>
      <c r="I289" s="24" t="n">
        <v>600</v>
      </c>
      <c r="J289" s="24" t="n">
        <f aca="false">I289/H289*100</f>
        <v>100</v>
      </c>
      <c r="K289" s="24" t="n">
        <v>600</v>
      </c>
      <c r="L289" s="24" t="n">
        <v>600</v>
      </c>
      <c r="M289" s="24" t="n">
        <f aca="false">L289/K289*100</f>
        <v>100</v>
      </c>
      <c r="N289" s="25" t="n">
        <v>0</v>
      </c>
      <c r="O289" s="27" t="n">
        <v>0</v>
      </c>
      <c r="P289" s="26" t="s">
        <v>17</v>
      </c>
    </row>
    <row r="290" customFormat="false" ht="15.3" hidden="false" customHeight="true" outlineLevel="0" collapsed="false">
      <c r="A290" s="10"/>
      <c r="B290" s="11"/>
      <c r="C290" s="11"/>
      <c r="D290" s="11"/>
      <c r="E290" s="11" t="n">
        <v>4210</v>
      </c>
      <c r="F290" s="23" t="s">
        <v>24</v>
      </c>
      <c r="G290" s="23"/>
      <c r="H290" s="24" t="n">
        <v>72150</v>
      </c>
      <c r="I290" s="24" t="n">
        <v>68339.85</v>
      </c>
      <c r="J290" s="24" t="n">
        <f aca="false">I290/H290*100</f>
        <v>94.7191268191268</v>
      </c>
      <c r="K290" s="24" t="n">
        <v>0</v>
      </c>
      <c r="L290" s="24" t="n">
        <v>0</v>
      </c>
      <c r="M290" s="24" t="s">
        <v>17</v>
      </c>
      <c r="N290" s="25" t="n">
        <v>72150</v>
      </c>
      <c r="O290" s="24" t="n">
        <v>68339.85</v>
      </c>
      <c r="P290" s="26" t="n">
        <f aca="false">O290/N290*100</f>
        <v>94.7191268191268</v>
      </c>
    </row>
    <row r="291" customFormat="false" ht="15.3" hidden="false" customHeight="true" outlineLevel="0" collapsed="false">
      <c r="A291" s="10"/>
      <c r="B291" s="11"/>
      <c r="C291" s="11"/>
      <c r="D291" s="11"/>
      <c r="E291" s="11" t="n">
        <v>4220</v>
      </c>
      <c r="F291" s="23" t="s">
        <v>49</v>
      </c>
      <c r="G291" s="23"/>
      <c r="H291" s="24" t="n">
        <v>681663</v>
      </c>
      <c r="I291" s="24" t="n">
        <v>670671.83</v>
      </c>
      <c r="J291" s="24" t="n">
        <f aca="false">I291/H291*100</f>
        <v>98.3875947498984</v>
      </c>
      <c r="K291" s="24" t="n">
        <v>0</v>
      </c>
      <c r="L291" s="24" t="n">
        <v>0</v>
      </c>
      <c r="M291" s="24" t="s">
        <v>17</v>
      </c>
      <c r="N291" s="25" t="n">
        <v>681663</v>
      </c>
      <c r="O291" s="24" t="n">
        <v>670671.83</v>
      </c>
      <c r="P291" s="26" t="n">
        <f aca="false">O291/N291*100</f>
        <v>98.3875947498984</v>
      </c>
    </row>
    <row r="292" customFormat="false" ht="15.3" hidden="false" customHeight="true" outlineLevel="0" collapsed="false">
      <c r="A292" s="10"/>
      <c r="B292" s="11"/>
      <c r="C292" s="11"/>
      <c r="D292" s="11"/>
      <c r="E292" s="11" t="n">
        <v>4260</v>
      </c>
      <c r="F292" s="23" t="s">
        <v>35</v>
      </c>
      <c r="G292" s="23"/>
      <c r="H292" s="24" t="n">
        <v>111921</v>
      </c>
      <c r="I292" s="24" t="n">
        <v>91809.24</v>
      </c>
      <c r="J292" s="24" t="n">
        <f aca="false">I292/H292*100</f>
        <v>82.0303964403463</v>
      </c>
      <c r="K292" s="24" t="n">
        <v>0</v>
      </c>
      <c r="L292" s="24" t="n">
        <v>0</v>
      </c>
      <c r="M292" s="24" t="s">
        <v>17</v>
      </c>
      <c r="N292" s="25" t="n">
        <v>111921</v>
      </c>
      <c r="O292" s="24" t="n">
        <v>91809.24</v>
      </c>
      <c r="P292" s="26" t="n">
        <f aca="false">O292/N292*100</f>
        <v>82.0303964403463</v>
      </c>
    </row>
    <row r="293" customFormat="false" ht="15.3" hidden="false" customHeight="true" outlineLevel="0" collapsed="false">
      <c r="A293" s="10"/>
      <c r="B293" s="11"/>
      <c r="C293" s="11"/>
      <c r="D293" s="11"/>
      <c r="E293" s="11" t="n">
        <v>4270</v>
      </c>
      <c r="F293" s="23" t="s">
        <v>28</v>
      </c>
      <c r="G293" s="23"/>
      <c r="H293" s="24" t="n">
        <v>25029</v>
      </c>
      <c r="I293" s="24" t="n">
        <v>23669.29</v>
      </c>
      <c r="J293" s="24" t="n">
        <f aca="false">I293/H293*100</f>
        <v>94.5674617443765</v>
      </c>
      <c r="K293" s="24" t="n">
        <v>0</v>
      </c>
      <c r="L293" s="24" t="n">
        <v>0</v>
      </c>
      <c r="M293" s="24" t="s">
        <v>17</v>
      </c>
      <c r="N293" s="25" t="n">
        <v>25029</v>
      </c>
      <c r="O293" s="24" t="n">
        <v>23669.29</v>
      </c>
      <c r="P293" s="26" t="n">
        <f aca="false">O293/N293*100</f>
        <v>94.5674617443765</v>
      </c>
    </row>
    <row r="294" customFormat="false" ht="15.3" hidden="false" customHeight="true" outlineLevel="0" collapsed="false">
      <c r="A294" s="10"/>
      <c r="B294" s="11"/>
      <c r="C294" s="11"/>
      <c r="D294" s="11"/>
      <c r="E294" s="11" t="n">
        <v>4280</v>
      </c>
      <c r="F294" s="23" t="s">
        <v>51</v>
      </c>
      <c r="G294" s="23"/>
      <c r="H294" s="24" t="n">
        <v>2343</v>
      </c>
      <c r="I294" s="24" t="n">
        <v>1150</v>
      </c>
      <c r="J294" s="24" t="n">
        <f aca="false">I294/H294*100</f>
        <v>49.082373026035</v>
      </c>
      <c r="K294" s="24" t="n">
        <v>0</v>
      </c>
      <c r="L294" s="24" t="n">
        <v>0</v>
      </c>
      <c r="M294" s="24" t="s">
        <v>17</v>
      </c>
      <c r="N294" s="25" t="n">
        <v>2343</v>
      </c>
      <c r="O294" s="24" t="n">
        <v>1150</v>
      </c>
      <c r="P294" s="26" t="n">
        <f aca="false">O294/N294*100</f>
        <v>49.082373026035</v>
      </c>
    </row>
    <row r="295" customFormat="false" ht="15.3" hidden="false" customHeight="true" outlineLevel="0" collapsed="false">
      <c r="A295" s="10"/>
      <c r="B295" s="11"/>
      <c r="C295" s="11"/>
      <c r="D295" s="11"/>
      <c r="E295" s="11" t="n">
        <v>4300</v>
      </c>
      <c r="F295" s="23" t="s">
        <v>29</v>
      </c>
      <c r="G295" s="23"/>
      <c r="H295" s="24" t="n">
        <v>49046</v>
      </c>
      <c r="I295" s="24" t="n">
        <v>42784.29</v>
      </c>
      <c r="J295" s="24" t="n">
        <f aca="false">I295/H295*100</f>
        <v>87.2329853606818</v>
      </c>
      <c r="K295" s="24" t="n">
        <v>0</v>
      </c>
      <c r="L295" s="24" t="n">
        <v>0</v>
      </c>
      <c r="M295" s="24" t="s">
        <v>17</v>
      </c>
      <c r="N295" s="25" t="n">
        <v>49046</v>
      </c>
      <c r="O295" s="24" t="n">
        <v>42784.29</v>
      </c>
      <c r="P295" s="26" t="n">
        <f aca="false">O295/N295*100</f>
        <v>87.2329853606818</v>
      </c>
    </row>
    <row r="296" customFormat="false" ht="15.3" hidden="false" customHeight="true" outlineLevel="0" collapsed="false">
      <c r="A296" s="10"/>
      <c r="B296" s="11"/>
      <c r="C296" s="11"/>
      <c r="D296" s="11"/>
      <c r="E296" s="11" t="n">
        <v>4360</v>
      </c>
      <c r="F296" s="23" t="s">
        <v>52</v>
      </c>
      <c r="G296" s="23"/>
      <c r="H296" s="24" t="n">
        <v>2560</v>
      </c>
      <c r="I296" s="24" t="n">
        <v>2161.63</v>
      </c>
      <c r="J296" s="24" t="n">
        <f aca="false">I296/H296*100</f>
        <v>84.438671875</v>
      </c>
      <c r="K296" s="24" t="n">
        <v>0</v>
      </c>
      <c r="L296" s="24" t="n">
        <v>0</v>
      </c>
      <c r="M296" s="24" t="s">
        <v>17</v>
      </c>
      <c r="N296" s="25" t="n">
        <v>2560</v>
      </c>
      <c r="O296" s="24" t="n">
        <v>2161.63</v>
      </c>
      <c r="P296" s="26" t="n">
        <f aca="false">O296/N296*100</f>
        <v>84.438671875</v>
      </c>
    </row>
    <row r="297" customFormat="false" ht="19.5" hidden="false" customHeight="true" outlineLevel="0" collapsed="false">
      <c r="A297" s="10"/>
      <c r="B297" s="11"/>
      <c r="C297" s="11"/>
      <c r="D297" s="11"/>
      <c r="E297" s="11" t="n">
        <v>4440</v>
      </c>
      <c r="F297" s="23" t="s">
        <v>55</v>
      </c>
      <c r="G297" s="23"/>
      <c r="H297" s="24" t="n">
        <v>39020</v>
      </c>
      <c r="I297" s="24" t="n">
        <v>38790.77</v>
      </c>
      <c r="J297" s="24" t="n">
        <f aca="false">I297/H297*100</f>
        <v>99.4125320348539</v>
      </c>
      <c r="K297" s="24" t="n">
        <v>0</v>
      </c>
      <c r="L297" s="24" t="n">
        <v>0</v>
      </c>
      <c r="M297" s="24" t="s">
        <v>17</v>
      </c>
      <c r="N297" s="25" t="n">
        <v>39020</v>
      </c>
      <c r="O297" s="24" t="n">
        <v>38790.77</v>
      </c>
      <c r="P297" s="26" t="n">
        <f aca="false">O297/N297*100</f>
        <v>99.4125320348539</v>
      </c>
    </row>
    <row r="298" customFormat="false" ht="24" hidden="false" customHeight="true" outlineLevel="0" collapsed="false">
      <c r="A298" s="10"/>
      <c r="B298" s="11"/>
      <c r="C298" s="11"/>
      <c r="D298" s="11"/>
      <c r="E298" s="11" t="n">
        <v>4700</v>
      </c>
      <c r="F298" s="23" t="s">
        <v>57</v>
      </c>
      <c r="G298" s="23"/>
      <c r="H298" s="24" t="n">
        <v>600</v>
      </c>
      <c r="I298" s="24" t="n">
        <v>220.54</v>
      </c>
      <c r="J298" s="24" t="n">
        <f aca="false">I298/H298*100</f>
        <v>36.7566666666667</v>
      </c>
      <c r="K298" s="24" t="n">
        <v>0</v>
      </c>
      <c r="L298" s="24" t="n">
        <v>0</v>
      </c>
      <c r="M298" s="24" t="s">
        <v>17</v>
      </c>
      <c r="N298" s="25" t="n">
        <v>600</v>
      </c>
      <c r="O298" s="24" t="n">
        <v>220.54</v>
      </c>
      <c r="P298" s="26" t="n">
        <f aca="false">O298/N298*100</f>
        <v>36.7566666666667</v>
      </c>
    </row>
    <row r="299" customFormat="false" ht="46.2" hidden="false" customHeight="true" outlineLevel="0" collapsed="false">
      <c r="A299" s="10"/>
      <c r="B299" s="17"/>
      <c r="C299" s="17"/>
      <c r="D299" s="17" t="n">
        <v>80149</v>
      </c>
      <c r="E299" s="17"/>
      <c r="F299" s="18" t="s">
        <v>88</v>
      </c>
      <c r="G299" s="18"/>
      <c r="H299" s="19" t="n">
        <v>345872</v>
      </c>
      <c r="I299" s="19" t="n">
        <f aca="false">SUM(I300:I308)</f>
        <v>319866.93</v>
      </c>
      <c r="J299" s="19" t="n">
        <f aca="false">I299/H299*100</f>
        <v>92.4813023314984</v>
      </c>
      <c r="K299" s="19" t="n">
        <v>217264</v>
      </c>
      <c r="L299" s="19" t="n">
        <f aca="false">SUM(L300:L308)</f>
        <v>193423.79</v>
      </c>
      <c r="M299" s="19" t="n">
        <f aca="false">L299/K299*100</f>
        <v>89.0270776566757</v>
      </c>
      <c r="N299" s="20" t="n">
        <v>128608</v>
      </c>
      <c r="O299" s="21" t="n">
        <f aca="false">SUM(O300:O308)</f>
        <v>126443.14</v>
      </c>
      <c r="P299" s="21" t="n">
        <f aca="false">O299/N299*100</f>
        <v>98.3166988056731</v>
      </c>
    </row>
    <row r="300" customFormat="false" ht="15.3" hidden="false" customHeight="true" outlineLevel="0" collapsed="false">
      <c r="A300" s="10"/>
      <c r="B300" s="11"/>
      <c r="C300" s="11"/>
      <c r="D300" s="11"/>
      <c r="E300" s="11" t="n">
        <v>4010</v>
      </c>
      <c r="F300" s="23" t="s">
        <v>21</v>
      </c>
      <c r="G300" s="23"/>
      <c r="H300" s="24" t="n">
        <v>169196</v>
      </c>
      <c r="I300" s="24" t="n">
        <v>153153.08</v>
      </c>
      <c r="J300" s="24" t="n">
        <f aca="false">I300/H300*100</f>
        <v>90.5181446369891</v>
      </c>
      <c r="K300" s="24" t="n">
        <v>169196</v>
      </c>
      <c r="L300" s="24" t="n">
        <v>153153.08</v>
      </c>
      <c r="M300" s="24" t="n">
        <f aca="false">L300/K300*100</f>
        <v>90.5181446369891</v>
      </c>
      <c r="N300" s="25" t="n">
        <v>0</v>
      </c>
      <c r="O300" s="27" t="n">
        <v>0</v>
      </c>
      <c r="P300" s="26" t="s">
        <v>17</v>
      </c>
    </row>
    <row r="301" customFormat="false" ht="15.3" hidden="false" customHeight="true" outlineLevel="0" collapsed="false">
      <c r="A301" s="10"/>
      <c r="B301" s="11"/>
      <c r="C301" s="11"/>
      <c r="D301" s="11"/>
      <c r="E301" s="11" t="n">
        <v>4040</v>
      </c>
      <c r="F301" s="23" t="s">
        <v>47</v>
      </c>
      <c r="G301" s="23"/>
      <c r="H301" s="24" t="n">
        <v>9607</v>
      </c>
      <c r="I301" s="24" t="n">
        <v>9604.58</v>
      </c>
      <c r="J301" s="24" t="n">
        <f aca="false">I301/H301*100</f>
        <v>99.9748100343499</v>
      </c>
      <c r="K301" s="24" t="n">
        <v>9607</v>
      </c>
      <c r="L301" s="24" t="n">
        <v>9604.58</v>
      </c>
      <c r="M301" s="24" t="n">
        <f aca="false">L301/K301*100</f>
        <v>99.9748100343499</v>
      </c>
      <c r="N301" s="25" t="n">
        <v>0</v>
      </c>
      <c r="O301" s="27" t="n">
        <v>0</v>
      </c>
      <c r="P301" s="26" t="s">
        <v>17</v>
      </c>
    </row>
    <row r="302" customFormat="false" ht="15.3" hidden="false" customHeight="true" outlineLevel="0" collapsed="false">
      <c r="A302" s="10"/>
      <c r="B302" s="11"/>
      <c r="C302" s="11"/>
      <c r="D302" s="11"/>
      <c r="E302" s="11" t="n">
        <v>4110</v>
      </c>
      <c r="F302" s="23" t="s">
        <v>22</v>
      </c>
      <c r="G302" s="23"/>
      <c r="H302" s="24" t="n">
        <v>34160</v>
      </c>
      <c r="I302" s="24" t="n">
        <v>27419.7</v>
      </c>
      <c r="J302" s="24" t="n">
        <f aca="false">I302/H302*100</f>
        <v>80.2684426229508</v>
      </c>
      <c r="K302" s="24" t="n">
        <v>34160</v>
      </c>
      <c r="L302" s="24" t="n">
        <v>27419.7</v>
      </c>
      <c r="M302" s="24" t="n">
        <f aca="false">L302/K302*100</f>
        <v>80.2684426229508</v>
      </c>
      <c r="N302" s="25" t="n">
        <v>0</v>
      </c>
      <c r="O302" s="27" t="n">
        <v>0</v>
      </c>
      <c r="P302" s="26" t="s">
        <v>17</v>
      </c>
    </row>
    <row r="303" customFormat="false" ht="15.3" hidden="false" customHeight="true" outlineLevel="0" collapsed="false">
      <c r="A303" s="10"/>
      <c r="B303" s="11"/>
      <c r="C303" s="11"/>
      <c r="D303" s="11"/>
      <c r="E303" s="11" t="n">
        <v>4120</v>
      </c>
      <c r="F303" s="23" t="s">
        <v>23</v>
      </c>
      <c r="G303" s="23"/>
      <c r="H303" s="24" t="n">
        <v>4301</v>
      </c>
      <c r="I303" s="24" t="n">
        <v>3246.43</v>
      </c>
      <c r="J303" s="24" t="n">
        <f aca="false">I303/H303*100</f>
        <v>75.4808184143222</v>
      </c>
      <c r="K303" s="24" t="n">
        <v>4301</v>
      </c>
      <c r="L303" s="24" t="n">
        <v>3246.43</v>
      </c>
      <c r="M303" s="24" t="n">
        <f aca="false">L303/K303*100</f>
        <v>75.4808184143222</v>
      </c>
      <c r="N303" s="25" t="n">
        <v>0</v>
      </c>
      <c r="O303" s="27" t="n">
        <v>0</v>
      </c>
      <c r="P303" s="26" t="s">
        <v>17</v>
      </c>
    </row>
    <row r="304" customFormat="false" ht="15.3" hidden="false" customHeight="true" outlineLevel="0" collapsed="false">
      <c r="A304" s="10"/>
      <c r="B304" s="11"/>
      <c r="C304" s="11"/>
      <c r="D304" s="11"/>
      <c r="E304" s="11" t="n">
        <v>4210</v>
      </c>
      <c r="F304" s="23" t="s">
        <v>24</v>
      </c>
      <c r="G304" s="23"/>
      <c r="H304" s="24" t="n">
        <v>26360</v>
      </c>
      <c r="I304" s="24" t="n">
        <v>26359.03</v>
      </c>
      <c r="J304" s="24" t="n">
        <f aca="false">I304/H304*100</f>
        <v>99.9963201820941</v>
      </c>
      <c r="K304" s="24" t="n">
        <v>0</v>
      </c>
      <c r="L304" s="24" t="n">
        <v>0</v>
      </c>
      <c r="M304" s="24" t="s">
        <v>17</v>
      </c>
      <c r="N304" s="25" t="n">
        <v>26360</v>
      </c>
      <c r="O304" s="24" t="n">
        <v>26359.03</v>
      </c>
      <c r="P304" s="26" t="n">
        <f aca="false">O304/N304*100</f>
        <v>99.9963201820941</v>
      </c>
    </row>
    <row r="305" customFormat="false" ht="15.3" hidden="false" customHeight="true" outlineLevel="0" collapsed="false">
      <c r="A305" s="10"/>
      <c r="B305" s="11"/>
      <c r="C305" s="11"/>
      <c r="D305" s="11"/>
      <c r="E305" s="11" t="n">
        <v>4240</v>
      </c>
      <c r="F305" s="23" t="s">
        <v>77</v>
      </c>
      <c r="G305" s="23"/>
      <c r="H305" s="24" t="n">
        <v>5500</v>
      </c>
      <c r="I305" s="24" t="n">
        <v>5500</v>
      </c>
      <c r="J305" s="24" t="n">
        <f aca="false">I305/H305*100</f>
        <v>100</v>
      </c>
      <c r="K305" s="24" t="n">
        <v>0</v>
      </c>
      <c r="L305" s="24" t="n">
        <v>0</v>
      </c>
      <c r="M305" s="24" t="s">
        <v>17</v>
      </c>
      <c r="N305" s="25" t="n">
        <v>5500</v>
      </c>
      <c r="O305" s="24" t="n">
        <v>5500</v>
      </c>
      <c r="P305" s="26" t="n">
        <f aca="false">O305/N305*100</f>
        <v>100</v>
      </c>
    </row>
    <row r="306" customFormat="false" ht="15.3" hidden="false" customHeight="true" outlineLevel="0" collapsed="false">
      <c r="A306" s="10"/>
      <c r="B306" s="11"/>
      <c r="C306" s="11"/>
      <c r="D306" s="11"/>
      <c r="E306" s="11" t="n">
        <v>4260</v>
      </c>
      <c r="F306" s="23" t="s">
        <v>35</v>
      </c>
      <c r="G306" s="23"/>
      <c r="H306" s="24" t="n">
        <v>53307</v>
      </c>
      <c r="I306" s="24" t="n">
        <v>53306.83</v>
      </c>
      <c r="J306" s="24" t="n">
        <f aca="false">I306/H306*100</f>
        <v>99.9996810925395</v>
      </c>
      <c r="K306" s="24" t="n">
        <v>0</v>
      </c>
      <c r="L306" s="24" t="n">
        <v>0</v>
      </c>
      <c r="M306" s="24" t="s">
        <v>17</v>
      </c>
      <c r="N306" s="25" t="n">
        <v>53307</v>
      </c>
      <c r="O306" s="24" t="n">
        <v>53306.83</v>
      </c>
      <c r="P306" s="26" t="n">
        <f aca="false">O306/N306*100</f>
        <v>99.9996810925395</v>
      </c>
    </row>
    <row r="307" customFormat="false" ht="15.3" hidden="false" customHeight="true" outlineLevel="0" collapsed="false">
      <c r="A307" s="10"/>
      <c r="B307" s="11"/>
      <c r="C307" s="11"/>
      <c r="D307" s="11"/>
      <c r="E307" s="11" t="n">
        <v>4300</v>
      </c>
      <c r="F307" s="23" t="s">
        <v>29</v>
      </c>
      <c r="G307" s="23"/>
      <c r="H307" s="24" t="n">
        <v>30661</v>
      </c>
      <c r="I307" s="24" t="n">
        <v>30661</v>
      </c>
      <c r="J307" s="24" t="n">
        <f aca="false">I307/H307*100</f>
        <v>100</v>
      </c>
      <c r="K307" s="24" t="n">
        <v>0</v>
      </c>
      <c r="L307" s="24" t="n">
        <v>0</v>
      </c>
      <c r="M307" s="24" t="s">
        <v>17</v>
      </c>
      <c r="N307" s="25" t="n">
        <v>30661</v>
      </c>
      <c r="O307" s="24" t="n">
        <v>30661</v>
      </c>
      <c r="P307" s="26" t="n">
        <f aca="false">O307/N307*100</f>
        <v>100</v>
      </c>
    </row>
    <row r="308" customFormat="false" ht="19.5" hidden="false" customHeight="true" outlineLevel="0" collapsed="false">
      <c r="A308" s="10"/>
      <c r="B308" s="11"/>
      <c r="C308" s="11"/>
      <c r="D308" s="11"/>
      <c r="E308" s="11" t="n">
        <v>4440</v>
      </c>
      <c r="F308" s="23" t="s">
        <v>55</v>
      </c>
      <c r="G308" s="23"/>
      <c r="H308" s="24" t="n">
        <v>12780</v>
      </c>
      <c r="I308" s="24" t="n">
        <v>10616.28</v>
      </c>
      <c r="J308" s="24" t="n">
        <f aca="false">I308/H308*100</f>
        <v>83.0694835680751</v>
      </c>
      <c r="K308" s="24" t="n">
        <v>0</v>
      </c>
      <c r="L308" s="24" t="n">
        <v>0</v>
      </c>
      <c r="M308" s="24" t="s">
        <v>17</v>
      </c>
      <c r="N308" s="25" t="n">
        <v>12780</v>
      </c>
      <c r="O308" s="24" t="n">
        <v>10616.28</v>
      </c>
      <c r="P308" s="26" t="n">
        <f aca="false">O308/N308*100</f>
        <v>83.0694835680751</v>
      </c>
    </row>
    <row r="309" customFormat="false" ht="45.9" hidden="false" customHeight="true" outlineLevel="0" collapsed="false">
      <c r="A309" s="10"/>
      <c r="B309" s="17"/>
      <c r="C309" s="17"/>
      <c r="D309" s="17" t="n">
        <v>80150</v>
      </c>
      <c r="E309" s="17"/>
      <c r="F309" s="18" t="s">
        <v>89</v>
      </c>
      <c r="G309" s="18"/>
      <c r="H309" s="19" t="n">
        <v>1409387</v>
      </c>
      <c r="I309" s="19" t="n">
        <f aca="false">SUM(I310:I319)</f>
        <v>1379330.67</v>
      </c>
      <c r="J309" s="19" t="n">
        <f aca="false">I309/H309*100</f>
        <v>97.8674182463724</v>
      </c>
      <c r="K309" s="19" t="n">
        <v>1103247</v>
      </c>
      <c r="L309" s="19" t="n">
        <f aca="false">SUM(L310:L319)</f>
        <v>1075697.84</v>
      </c>
      <c r="M309" s="19" t="n">
        <f aca="false">L309/K309*100</f>
        <v>97.5029018886977</v>
      </c>
      <c r="N309" s="20" t="n">
        <v>306140</v>
      </c>
      <c r="O309" s="21" t="n">
        <f aca="false">SUM(O310:O319)</f>
        <v>303632.83</v>
      </c>
      <c r="P309" s="21" t="n">
        <f aca="false">O309/N309*100</f>
        <v>99.1810380871497</v>
      </c>
    </row>
    <row r="310" customFormat="false" ht="15.3" hidden="false" customHeight="true" outlineLevel="0" collapsed="false">
      <c r="A310" s="10"/>
      <c r="B310" s="11"/>
      <c r="C310" s="11"/>
      <c r="D310" s="11"/>
      <c r="E310" s="11" t="n">
        <v>4010</v>
      </c>
      <c r="F310" s="23" t="s">
        <v>21</v>
      </c>
      <c r="G310" s="23"/>
      <c r="H310" s="24" t="n">
        <v>856425</v>
      </c>
      <c r="I310" s="24" t="n">
        <v>837555.67</v>
      </c>
      <c r="J310" s="24" t="n">
        <f aca="false">I310/H310*100</f>
        <v>97.796732930496</v>
      </c>
      <c r="K310" s="24" t="n">
        <v>856425</v>
      </c>
      <c r="L310" s="24" t="n">
        <v>837555.67</v>
      </c>
      <c r="M310" s="24" t="n">
        <f aca="false">L310/K310*100</f>
        <v>97.796732930496</v>
      </c>
      <c r="N310" s="25" t="n">
        <v>0</v>
      </c>
      <c r="O310" s="27" t="n">
        <v>0</v>
      </c>
      <c r="P310" s="26" t="s">
        <v>17</v>
      </c>
    </row>
    <row r="311" customFormat="false" ht="15.3" hidden="false" customHeight="true" outlineLevel="0" collapsed="false">
      <c r="A311" s="10"/>
      <c r="B311" s="11"/>
      <c r="C311" s="11"/>
      <c r="D311" s="11"/>
      <c r="E311" s="11" t="n">
        <v>4040</v>
      </c>
      <c r="F311" s="23" t="s">
        <v>47</v>
      </c>
      <c r="G311" s="23"/>
      <c r="H311" s="24" t="n">
        <v>59171</v>
      </c>
      <c r="I311" s="24" t="n">
        <v>58702.91</v>
      </c>
      <c r="J311" s="24" t="n">
        <f aca="false">I311/H311*100</f>
        <v>99.2089199100911</v>
      </c>
      <c r="K311" s="24" t="n">
        <v>59171</v>
      </c>
      <c r="L311" s="24" t="n">
        <v>58702.91</v>
      </c>
      <c r="M311" s="24" t="n">
        <f aca="false">L311/K311*100</f>
        <v>99.2089199100911</v>
      </c>
      <c r="N311" s="25" t="n">
        <v>0</v>
      </c>
      <c r="O311" s="27" t="n">
        <v>0</v>
      </c>
      <c r="P311" s="26" t="s">
        <v>17</v>
      </c>
    </row>
    <row r="312" customFormat="false" ht="15.3" hidden="false" customHeight="true" outlineLevel="0" collapsed="false">
      <c r="A312" s="10"/>
      <c r="B312" s="11"/>
      <c r="C312" s="11"/>
      <c r="D312" s="11"/>
      <c r="E312" s="11" t="n">
        <v>4110</v>
      </c>
      <c r="F312" s="23" t="s">
        <v>22</v>
      </c>
      <c r="G312" s="23"/>
      <c r="H312" s="24" t="n">
        <v>165676</v>
      </c>
      <c r="I312" s="24" t="n">
        <v>159675.9</v>
      </c>
      <c r="J312" s="24" t="n">
        <f aca="false">I312/H312*100</f>
        <v>96.3784132885874</v>
      </c>
      <c r="K312" s="24" t="n">
        <v>165676</v>
      </c>
      <c r="L312" s="24" t="n">
        <v>159675.9</v>
      </c>
      <c r="M312" s="24" t="n">
        <f aca="false">L312/K312*100</f>
        <v>96.3784132885874</v>
      </c>
      <c r="N312" s="25" t="n">
        <v>0</v>
      </c>
      <c r="O312" s="27" t="n">
        <v>0</v>
      </c>
      <c r="P312" s="26" t="s">
        <v>17</v>
      </c>
    </row>
    <row r="313" customFormat="false" ht="15.3" hidden="false" customHeight="true" outlineLevel="0" collapsed="false">
      <c r="A313" s="10"/>
      <c r="B313" s="11"/>
      <c r="C313" s="11"/>
      <c r="D313" s="11"/>
      <c r="E313" s="11" t="n">
        <v>4120</v>
      </c>
      <c r="F313" s="23" t="s">
        <v>23</v>
      </c>
      <c r="G313" s="23"/>
      <c r="H313" s="24" t="n">
        <v>21975</v>
      </c>
      <c r="I313" s="24" t="n">
        <v>19763.36</v>
      </c>
      <c r="J313" s="24" t="n">
        <f aca="false">I313/H313*100</f>
        <v>89.935654152446</v>
      </c>
      <c r="K313" s="24" t="n">
        <v>21975</v>
      </c>
      <c r="L313" s="24" t="n">
        <v>19763.36</v>
      </c>
      <c r="M313" s="24" t="n">
        <f aca="false">L313/K313*100</f>
        <v>89.935654152446</v>
      </c>
      <c r="N313" s="25" t="n">
        <v>0</v>
      </c>
      <c r="O313" s="27" t="n">
        <v>0</v>
      </c>
      <c r="P313" s="26" t="s">
        <v>17</v>
      </c>
    </row>
    <row r="314" customFormat="false" ht="15.3" hidden="false" customHeight="true" outlineLevel="0" collapsed="false">
      <c r="A314" s="10"/>
      <c r="B314" s="11"/>
      <c r="C314" s="11"/>
      <c r="D314" s="11"/>
      <c r="E314" s="11" t="n">
        <v>4210</v>
      </c>
      <c r="F314" s="23" t="s">
        <v>24</v>
      </c>
      <c r="G314" s="23"/>
      <c r="H314" s="24" t="n">
        <v>74808</v>
      </c>
      <c r="I314" s="24" t="n">
        <v>74804.26</v>
      </c>
      <c r="J314" s="24" t="n">
        <f aca="false">I314/H314*100</f>
        <v>99.9950005347022</v>
      </c>
      <c r="K314" s="24" t="n">
        <v>0</v>
      </c>
      <c r="L314" s="24" t="n">
        <v>0</v>
      </c>
      <c r="M314" s="24" t="s">
        <v>17</v>
      </c>
      <c r="N314" s="25" t="n">
        <v>74808</v>
      </c>
      <c r="O314" s="24" t="n">
        <v>74804.26</v>
      </c>
      <c r="P314" s="26" t="n">
        <f aca="false">O314/N314*100</f>
        <v>99.9950005347022</v>
      </c>
    </row>
    <row r="315" customFormat="false" ht="15.3" hidden="false" customHeight="true" outlineLevel="0" collapsed="false">
      <c r="A315" s="10"/>
      <c r="B315" s="11"/>
      <c r="C315" s="11"/>
      <c r="D315" s="11"/>
      <c r="E315" s="11" t="n">
        <v>4240</v>
      </c>
      <c r="F315" s="23" t="s">
        <v>77</v>
      </c>
      <c r="G315" s="23"/>
      <c r="H315" s="24" t="n">
        <v>9773</v>
      </c>
      <c r="I315" s="24" t="n">
        <v>9405.84</v>
      </c>
      <c r="J315" s="24" t="n">
        <f aca="false">I315/H315*100</f>
        <v>96.2431187966847</v>
      </c>
      <c r="K315" s="24" t="n">
        <v>0</v>
      </c>
      <c r="L315" s="24" t="n">
        <v>0</v>
      </c>
      <c r="M315" s="24" t="s">
        <v>17</v>
      </c>
      <c r="N315" s="25" t="n">
        <v>9773</v>
      </c>
      <c r="O315" s="24" t="n">
        <v>9405.84</v>
      </c>
      <c r="P315" s="26" t="n">
        <f aca="false">O315/N315*100</f>
        <v>96.2431187966847</v>
      </c>
    </row>
    <row r="316" customFormat="false" ht="15.3" hidden="false" customHeight="true" outlineLevel="0" collapsed="false">
      <c r="A316" s="10"/>
      <c r="B316" s="11"/>
      <c r="C316" s="11"/>
      <c r="D316" s="11"/>
      <c r="E316" s="11" t="n">
        <v>4260</v>
      </c>
      <c r="F316" s="23" t="s">
        <v>35</v>
      </c>
      <c r="G316" s="23"/>
      <c r="H316" s="24" t="n">
        <v>106858</v>
      </c>
      <c r="I316" s="24" t="n">
        <v>106857.48</v>
      </c>
      <c r="J316" s="24" t="n">
        <f aca="false">I316/H316*100</f>
        <v>99.9995133728874</v>
      </c>
      <c r="K316" s="24" t="n">
        <v>0</v>
      </c>
      <c r="L316" s="24" t="n">
        <v>0</v>
      </c>
      <c r="M316" s="24" t="s">
        <v>17</v>
      </c>
      <c r="N316" s="25" t="n">
        <v>106858</v>
      </c>
      <c r="O316" s="24" t="n">
        <v>106857.48</v>
      </c>
      <c r="P316" s="26" t="n">
        <f aca="false">O316/N316*100</f>
        <v>99.9995133728874</v>
      </c>
    </row>
    <row r="317" customFormat="false" ht="15.3" hidden="false" customHeight="true" outlineLevel="0" collapsed="false">
      <c r="A317" s="10"/>
      <c r="B317" s="11"/>
      <c r="C317" s="11"/>
      <c r="D317" s="11"/>
      <c r="E317" s="11" t="n">
        <v>4280</v>
      </c>
      <c r="F317" s="23" t="s">
        <v>51</v>
      </c>
      <c r="G317" s="23"/>
      <c r="H317" s="24" t="n">
        <v>120</v>
      </c>
      <c r="I317" s="24" t="n">
        <v>120</v>
      </c>
      <c r="J317" s="24" t="n">
        <f aca="false">I317/H317*100</f>
        <v>100</v>
      </c>
      <c r="K317" s="24" t="n">
        <v>0</v>
      </c>
      <c r="L317" s="24" t="n">
        <v>0</v>
      </c>
      <c r="M317" s="24" t="s">
        <v>17</v>
      </c>
      <c r="N317" s="25" t="n">
        <v>120</v>
      </c>
      <c r="O317" s="24" t="n">
        <v>120</v>
      </c>
      <c r="P317" s="26" t="n">
        <f aca="false">O317/N317*100</f>
        <v>100</v>
      </c>
    </row>
    <row r="318" customFormat="false" ht="15.3" hidden="false" customHeight="true" outlineLevel="0" collapsed="false">
      <c r="A318" s="10"/>
      <c r="B318" s="11"/>
      <c r="C318" s="11"/>
      <c r="D318" s="11"/>
      <c r="E318" s="11" t="n">
        <v>4300</v>
      </c>
      <c r="F318" s="23" t="s">
        <v>29</v>
      </c>
      <c r="G318" s="23"/>
      <c r="H318" s="24" t="n">
        <v>67707</v>
      </c>
      <c r="I318" s="24" t="n">
        <v>67707</v>
      </c>
      <c r="J318" s="24" t="n">
        <f aca="false">I318/H318*100</f>
        <v>100</v>
      </c>
      <c r="K318" s="24" t="n">
        <v>0</v>
      </c>
      <c r="L318" s="24" t="n">
        <v>0</v>
      </c>
      <c r="M318" s="24" t="s">
        <v>17</v>
      </c>
      <c r="N318" s="25" t="n">
        <v>67707</v>
      </c>
      <c r="O318" s="24" t="n">
        <v>67707</v>
      </c>
      <c r="P318" s="26" t="n">
        <f aca="false">O318/N318*100</f>
        <v>100</v>
      </c>
    </row>
    <row r="319" customFormat="false" ht="19.5" hidden="false" customHeight="true" outlineLevel="0" collapsed="false">
      <c r="A319" s="10"/>
      <c r="B319" s="11"/>
      <c r="C319" s="11"/>
      <c r="D319" s="11"/>
      <c r="E319" s="11" t="n">
        <v>4440</v>
      </c>
      <c r="F319" s="23" t="s">
        <v>55</v>
      </c>
      <c r="G319" s="23"/>
      <c r="H319" s="24" t="n">
        <v>46874</v>
      </c>
      <c r="I319" s="24" t="n">
        <v>44738.25</v>
      </c>
      <c r="J319" s="24" t="n">
        <f aca="false">I319/H319*100</f>
        <v>95.4436361309041</v>
      </c>
      <c r="K319" s="24" t="n">
        <v>0</v>
      </c>
      <c r="L319" s="24" t="n">
        <v>0</v>
      </c>
      <c r="M319" s="24" t="s">
        <v>17</v>
      </c>
      <c r="N319" s="25" t="n">
        <v>46874</v>
      </c>
      <c r="O319" s="24" t="n">
        <v>44738.25</v>
      </c>
      <c r="P319" s="26" t="n">
        <f aca="false">O319/N319*100</f>
        <v>95.4436361309041</v>
      </c>
    </row>
    <row r="320" customFormat="false" ht="15.3" hidden="false" customHeight="true" outlineLevel="0" collapsed="false">
      <c r="A320" s="10"/>
      <c r="B320" s="17"/>
      <c r="C320" s="17"/>
      <c r="D320" s="17" t="n">
        <v>80195</v>
      </c>
      <c r="E320" s="17"/>
      <c r="F320" s="18" t="s">
        <v>20</v>
      </c>
      <c r="G320" s="18"/>
      <c r="H320" s="19" t="n">
        <v>1740</v>
      </c>
      <c r="I320" s="19" t="n">
        <f aca="false">I321</f>
        <v>1610.36</v>
      </c>
      <c r="J320" s="19" t="n">
        <f aca="false">I320/H320*100</f>
        <v>92.5494252873563</v>
      </c>
      <c r="K320" s="19" t="n">
        <v>0</v>
      </c>
      <c r="L320" s="19" t="n">
        <f aca="false">L321</f>
        <v>0</v>
      </c>
      <c r="M320" s="19" t="s">
        <v>17</v>
      </c>
      <c r="N320" s="20" t="n">
        <v>1740</v>
      </c>
      <c r="O320" s="21" t="n">
        <f aca="false">O321</f>
        <v>1610.36</v>
      </c>
      <c r="P320" s="21" t="n">
        <f aca="false">O320/N320*100</f>
        <v>92.5494252873563</v>
      </c>
    </row>
    <row r="321" customFormat="false" ht="16.95" hidden="false" customHeight="true" outlineLevel="0" collapsed="false">
      <c r="A321" s="10"/>
      <c r="B321" s="11"/>
      <c r="C321" s="11"/>
      <c r="D321" s="11"/>
      <c r="E321" s="11" t="n">
        <v>4210</v>
      </c>
      <c r="F321" s="23" t="s">
        <v>24</v>
      </c>
      <c r="G321" s="23"/>
      <c r="H321" s="24" t="n">
        <v>1740</v>
      </c>
      <c r="I321" s="24" t="n">
        <v>1610.36</v>
      </c>
      <c r="J321" s="24" t="n">
        <f aca="false">I321/H321*100</f>
        <v>92.5494252873563</v>
      </c>
      <c r="K321" s="24" t="n">
        <v>0</v>
      </c>
      <c r="L321" s="24" t="n">
        <v>0</v>
      </c>
      <c r="M321" s="24" t="s">
        <v>17</v>
      </c>
      <c r="N321" s="25" t="n">
        <v>1740</v>
      </c>
      <c r="O321" s="24" t="n">
        <v>1610.36</v>
      </c>
      <c r="P321" s="26" t="n">
        <f aca="false">O321/N321*100</f>
        <v>92.5494252873563</v>
      </c>
    </row>
    <row r="322" customFormat="false" ht="15.3" hidden="false" customHeight="true" outlineLevel="0" collapsed="false">
      <c r="A322" s="10"/>
      <c r="B322" s="17" t="n">
        <v>851</v>
      </c>
      <c r="C322" s="17"/>
      <c r="D322" s="17"/>
      <c r="E322" s="17"/>
      <c r="F322" s="18" t="s">
        <v>90</v>
      </c>
      <c r="G322" s="18"/>
      <c r="H322" s="19" t="n">
        <v>397180</v>
      </c>
      <c r="I322" s="19" t="n">
        <f aca="false">I323+I326+I342</f>
        <v>387533.09</v>
      </c>
      <c r="J322" s="19" t="n">
        <f aca="false">I322/H322*100</f>
        <v>97.5711491011632</v>
      </c>
      <c r="K322" s="19" t="n">
        <v>228354</v>
      </c>
      <c r="L322" s="19" t="n">
        <f aca="false">L323+L326+L342</f>
        <v>227963.8</v>
      </c>
      <c r="M322" s="19" t="n">
        <f aca="false">L322/K322*100</f>
        <v>99.8291249551136</v>
      </c>
      <c r="N322" s="20" t="n">
        <v>168826</v>
      </c>
      <c r="O322" s="21" t="n">
        <f aca="false">O323+O326+O342</f>
        <v>159569.29</v>
      </c>
      <c r="P322" s="21" t="n">
        <f aca="false">O322/N322*100</f>
        <v>94.5170115977397</v>
      </c>
    </row>
    <row r="323" customFormat="false" ht="15.3" hidden="false" customHeight="true" outlineLevel="0" collapsed="false">
      <c r="A323" s="10"/>
      <c r="B323" s="17"/>
      <c r="C323" s="17"/>
      <c r="D323" s="17" t="n">
        <v>85153</v>
      </c>
      <c r="E323" s="17"/>
      <c r="F323" s="18" t="s">
        <v>91</v>
      </c>
      <c r="G323" s="18"/>
      <c r="H323" s="19" t="n">
        <v>15000</v>
      </c>
      <c r="I323" s="19" t="n">
        <f aca="false">SUM(I324:I325)</f>
        <v>14542.68</v>
      </c>
      <c r="J323" s="19" t="n">
        <f aca="false">I323/H323*100</f>
        <v>96.9512</v>
      </c>
      <c r="K323" s="19" t="n">
        <v>0</v>
      </c>
      <c r="L323" s="19" t="n">
        <f aca="false">SUM(L324:L325)</f>
        <v>0</v>
      </c>
      <c r="M323" s="19" t="s">
        <v>17</v>
      </c>
      <c r="N323" s="20" t="n">
        <v>15000</v>
      </c>
      <c r="O323" s="21" t="n">
        <f aca="false">SUM(O324:O325)</f>
        <v>14542.68</v>
      </c>
      <c r="P323" s="21" t="n">
        <f aca="false">O323/N323*100</f>
        <v>96.9512</v>
      </c>
    </row>
    <row r="324" customFormat="false" ht="15.3" hidden="false" customHeight="true" outlineLevel="0" collapsed="false">
      <c r="A324" s="10"/>
      <c r="B324" s="11"/>
      <c r="C324" s="11"/>
      <c r="D324" s="11"/>
      <c r="E324" s="11" t="n">
        <v>4210</v>
      </c>
      <c r="F324" s="23" t="s">
        <v>24</v>
      </c>
      <c r="G324" s="23"/>
      <c r="H324" s="24" t="n">
        <v>2000</v>
      </c>
      <c r="I324" s="24" t="n">
        <v>1542.68</v>
      </c>
      <c r="J324" s="24" t="n">
        <f aca="false">I324/H324*100</f>
        <v>77.134</v>
      </c>
      <c r="K324" s="24" t="n">
        <v>0</v>
      </c>
      <c r="L324" s="24" t="n">
        <v>0</v>
      </c>
      <c r="M324" s="24" t="s">
        <v>17</v>
      </c>
      <c r="N324" s="25" t="n">
        <v>2000</v>
      </c>
      <c r="O324" s="24" t="n">
        <v>1542.68</v>
      </c>
      <c r="P324" s="26" t="n">
        <f aca="false">O324/N324*100</f>
        <v>77.134</v>
      </c>
    </row>
    <row r="325" customFormat="false" ht="15.3" hidden="false" customHeight="true" outlineLevel="0" collapsed="false">
      <c r="A325" s="10"/>
      <c r="B325" s="11"/>
      <c r="C325" s="11"/>
      <c r="D325" s="11"/>
      <c r="E325" s="11" t="n">
        <v>4300</v>
      </c>
      <c r="F325" s="23" t="s">
        <v>29</v>
      </c>
      <c r="G325" s="23"/>
      <c r="H325" s="24" t="n">
        <v>13000</v>
      </c>
      <c r="I325" s="24" t="n">
        <v>13000</v>
      </c>
      <c r="J325" s="24" t="n">
        <f aca="false">I325/H325*100</f>
        <v>100</v>
      </c>
      <c r="K325" s="24" t="n">
        <v>0</v>
      </c>
      <c r="L325" s="24" t="n">
        <v>0</v>
      </c>
      <c r="M325" s="24" t="s">
        <v>17</v>
      </c>
      <c r="N325" s="25" t="n">
        <v>13000</v>
      </c>
      <c r="O325" s="24" t="n">
        <v>13000</v>
      </c>
      <c r="P325" s="26" t="n">
        <f aca="false">O325/N325*100</f>
        <v>100</v>
      </c>
    </row>
    <row r="326" customFormat="false" ht="15.3" hidden="false" customHeight="true" outlineLevel="0" collapsed="false">
      <c r="A326" s="10"/>
      <c r="B326" s="17"/>
      <c r="C326" s="17"/>
      <c r="D326" s="17" t="n">
        <v>85154</v>
      </c>
      <c r="E326" s="17"/>
      <c r="F326" s="18" t="s">
        <v>92</v>
      </c>
      <c r="G326" s="18"/>
      <c r="H326" s="19" t="n">
        <v>378750</v>
      </c>
      <c r="I326" s="19" t="n">
        <f aca="false">SUM(I327:I341)</f>
        <v>369560.41</v>
      </c>
      <c r="J326" s="19" t="n">
        <f aca="false">I326/H326*100</f>
        <v>97.5737056105611</v>
      </c>
      <c r="K326" s="19" t="n">
        <v>228354</v>
      </c>
      <c r="L326" s="19" t="n">
        <f aca="false">SUM(L327:L341)</f>
        <v>227963.8</v>
      </c>
      <c r="M326" s="19" t="n">
        <f aca="false">L326/K326*100</f>
        <v>99.8291249551136</v>
      </c>
      <c r="N326" s="20" t="n">
        <v>150396</v>
      </c>
      <c r="O326" s="21" t="n">
        <f aca="false">SUM(O327:O341)</f>
        <v>141596.61</v>
      </c>
      <c r="P326" s="21" t="n">
        <f aca="false">O326/N326*100</f>
        <v>94.1491861485678</v>
      </c>
    </row>
    <row r="327" customFormat="false" ht="15.3" hidden="false" customHeight="true" outlineLevel="0" collapsed="false">
      <c r="A327" s="10"/>
      <c r="B327" s="11"/>
      <c r="C327" s="11"/>
      <c r="D327" s="11"/>
      <c r="E327" s="11" t="n">
        <v>4010</v>
      </c>
      <c r="F327" s="23" t="s">
        <v>21</v>
      </c>
      <c r="G327" s="23"/>
      <c r="H327" s="24" t="n">
        <v>140519</v>
      </c>
      <c r="I327" s="24" t="n">
        <v>140515.13</v>
      </c>
      <c r="J327" s="24" t="n">
        <f aca="false">I327/H327*100</f>
        <v>99.9972459240388</v>
      </c>
      <c r="K327" s="24" t="n">
        <v>140519</v>
      </c>
      <c r="L327" s="24" t="n">
        <v>140515.13</v>
      </c>
      <c r="M327" s="24" t="n">
        <f aca="false">L327/K327*100</f>
        <v>99.9972459240388</v>
      </c>
      <c r="N327" s="25" t="n">
        <v>0</v>
      </c>
      <c r="O327" s="27" t="n">
        <v>0</v>
      </c>
      <c r="P327" s="26" t="s">
        <v>17</v>
      </c>
    </row>
    <row r="328" customFormat="false" ht="15.3" hidden="false" customHeight="true" outlineLevel="0" collapsed="false">
      <c r="A328" s="10"/>
      <c r="B328" s="11"/>
      <c r="C328" s="11"/>
      <c r="D328" s="11"/>
      <c r="E328" s="11" t="n">
        <v>4040</v>
      </c>
      <c r="F328" s="23" t="s">
        <v>47</v>
      </c>
      <c r="G328" s="23"/>
      <c r="H328" s="24" t="n">
        <v>9038</v>
      </c>
      <c r="I328" s="24" t="n">
        <v>9037.53</v>
      </c>
      <c r="J328" s="24" t="n">
        <f aca="false">I328/H328*100</f>
        <v>99.9947997344545</v>
      </c>
      <c r="K328" s="24" t="n">
        <v>9038</v>
      </c>
      <c r="L328" s="24" t="n">
        <v>9037.53</v>
      </c>
      <c r="M328" s="24" t="n">
        <f aca="false">L328/K328*100</f>
        <v>99.9947997344545</v>
      </c>
      <c r="N328" s="25" t="n">
        <v>0</v>
      </c>
      <c r="O328" s="27" t="n">
        <v>0</v>
      </c>
      <c r="P328" s="26" t="s">
        <v>17</v>
      </c>
    </row>
    <row r="329" customFormat="false" ht="15.3" hidden="false" customHeight="true" outlineLevel="0" collapsed="false">
      <c r="A329" s="10"/>
      <c r="B329" s="11"/>
      <c r="C329" s="11"/>
      <c r="D329" s="11"/>
      <c r="E329" s="11" t="n">
        <v>4110</v>
      </c>
      <c r="F329" s="23" t="s">
        <v>22</v>
      </c>
      <c r="G329" s="23"/>
      <c r="H329" s="24" t="n">
        <v>27728</v>
      </c>
      <c r="I329" s="24" t="n">
        <v>27576.81</v>
      </c>
      <c r="J329" s="24" t="n">
        <f aca="false">I329/H329*100</f>
        <v>99.4547388920946</v>
      </c>
      <c r="K329" s="24" t="n">
        <v>27728</v>
      </c>
      <c r="L329" s="24" t="n">
        <v>27576.81</v>
      </c>
      <c r="M329" s="24" t="n">
        <f aca="false">L329/K329*100</f>
        <v>99.4547388920946</v>
      </c>
      <c r="N329" s="25" t="n">
        <v>0</v>
      </c>
      <c r="O329" s="27" t="n">
        <v>0</v>
      </c>
      <c r="P329" s="26" t="s">
        <v>17</v>
      </c>
    </row>
    <row r="330" customFormat="false" ht="15.3" hidden="false" customHeight="true" outlineLevel="0" collapsed="false">
      <c r="A330" s="10"/>
      <c r="B330" s="11"/>
      <c r="C330" s="11"/>
      <c r="D330" s="11"/>
      <c r="E330" s="11" t="n">
        <v>4120</v>
      </c>
      <c r="F330" s="23" t="s">
        <v>23</v>
      </c>
      <c r="G330" s="23"/>
      <c r="H330" s="24" t="n">
        <v>3809</v>
      </c>
      <c r="I330" s="24" t="n">
        <v>3769.33</v>
      </c>
      <c r="J330" s="24" t="n">
        <f aca="false">I330/H330*100</f>
        <v>98.9585192964033</v>
      </c>
      <c r="K330" s="24" t="n">
        <v>3809</v>
      </c>
      <c r="L330" s="24" t="n">
        <v>3769.33</v>
      </c>
      <c r="M330" s="24" t="n">
        <f aca="false">L330/K330*100</f>
        <v>98.9585192964033</v>
      </c>
      <c r="N330" s="25" t="n">
        <v>0</v>
      </c>
      <c r="O330" s="27" t="n">
        <v>0</v>
      </c>
      <c r="P330" s="26" t="s">
        <v>17</v>
      </c>
    </row>
    <row r="331" customFormat="false" ht="15.3" hidden="false" customHeight="true" outlineLevel="0" collapsed="false">
      <c r="A331" s="10"/>
      <c r="B331" s="11"/>
      <c r="C331" s="11"/>
      <c r="D331" s="11"/>
      <c r="E331" s="11" t="n">
        <v>4170</v>
      </c>
      <c r="F331" s="23" t="s">
        <v>43</v>
      </c>
      <c r="G331" s="23"/>
      <c r="H331" s="24" t="n">
        <v>47260</v>
      </c>
      <c r="I331" s="24" t="n">
        <v>47065</v>
      </c>
      <c r="J331" s="24" t="n">
        <f aca="false">I331/H331*100</f>
        <v>99.5873889123995</v>
      </c>
      <c r="K331" s="24" t="n">
        <v>47260</v>
      </c>
      <c r="L331" s="24" t="n">
        <v>47065</v>
      </c>
      <c r="M331" s="24" t="n">
        <f aca="false">L331/K331*100</f>
        <v>99.5873889123995</v>
      </c>
      <c r="N331" s="25" t="n">
        <v>0</v>
      </c>
      <c r="O331" s="27" t="n">
        <v>0</v>
      </c>
      <c r="P331" s="26" t="s">
        <v>17</v>
      </c>
    </row>
    <row r="332" customFormat="false" ht="15.3" hidden="false" customHeight="true" outlineLevel="0" collapsed="false">
      <c r="A332" s="10"/>
      <c r="B332" s="11"/>
      <c r="C332" s="11"/>
      <c r="D332" s="11"/>
      <c r="E332" s="11" t="n">
        <v>4210</v>
      </c>
      <c r="F332" s="23" t="s">
        <v>24</v>
      </c>
      <c r="G332" s="23"/>
      <c r="H332" s="24" t="n">
        <v>27535</v>
      </c>
      <c r="I332" s="24" t="n">
        <v>25615.84</v>
      </c>
      <c r="J332" s="24" t="n">
        <f aca="false">I332/H332*100</f>
        <v>93.0301071363719</v>
      </c>
      <c r="K332" s="24" t="n">
        <v>0</v>
      </c>
      <c r="L332" s="24" t="n">
        <v>0</v>
      </c>
      <c r="M332" s="24" t="s">
        <v>17</v>
      </c>
      <c r="N332" s="25" t="n">
        <v>27535</v>
      </c>
      <c r="O332" s="24" t="n">
        <v>25615.84</v>
      </c>
      <c r="P332" s="26" t="n">
        <f aca="false">O332/N332*100</f>
        <v>93.0301071363719</v>
      </c>
    </row>
    <row r="333" customFormat="false" ht="15.3" hidden="false" customHeight="true" outlineLevel="0" collapsed="false">
      <c r="A333" s="10"/>
      <c r="B333" s="11"/>
      <c r="C333" s="11"/>
      <c r="D333" s="11"/>
      <c r="E333" s="11" t="n">
        <v>4220</v>
      </c>
      <c r="F333" s="23" t="s">
        <v>49</v>
      </c>
      <c r="G333" s="23"/>
      <c r="H333" s="24" t="n">
        <v>23000</v>
      </c>
      <c r="I333" s="24" t="n">
        <v>22182.26</v>
      </c>
      <c r="J333" s="24" t="n">
        <f aca="false">I333/H333*100</f>
        <v>96.4446086956522</v>
      </c>
      <c r="K333" s="24" t="n">
        <v>0</v>
      </c>
      <c r="L333" s="24" t="n">
        <v>0</v>
      </c>
      <c r="M333" s="24" t="s">
        <v>17</v>
      </c>
      <c r="N333" s="25" t="n">
        <v>23000</v>
      </c>
      <c r="O333" s="24" t="n">
        <v>22182.26</v>
      </c>
      <c r="P333" s="26" t="n">
        <f aca="false">O333/N333*100</f>
        <v>96.4446086956522</v>
      </c>
    </row>
    <row r="334" customFormat="false" ht="15.3" hidden="false" customHeight="true" outlineLevel="0" collapsed="false">
      <c r="A334" s="10"/>
      <c r="B334" s="11"/>
      <c r="C334" s="11"/>
      <c r="D334" s="11"/>
      <c r="E334" s="11" t="n">
        <v>4260</v>
      </c>
      <c r="F334" s="23" t="s">
        <v>35</v>
      </c>
      <c r="G334" s="23"/>
      <c r="H334" s="24" t="n">
        <v>28740</v>
      </c>
      <c r="I334" s="24" t="n">
        <v>25138.78</v>
      </c>
      <c r="J334" s="24" t="n">
        <f aca="false">I334/H334*100</f>
        <v>87.4696590118302</v>
      </c>
      <c r="K334" s="24" t="n">
        <v>0</v>
      </c>
      <c r="L334" s="24" t="n">
        <v>0</v>
      </c>
      <c r="M334" s="24" t="s">
        <v>17</v>
      </c>
      <c r="N334" s="25" t="n">
        <v>28740</v>
      </c>
      <c r="O334" s="24" t="n">
        <v>25138.78</v>
      </c>
      <c r="P334" s="26" t="n">
        <f aca="false">O334/N334*100</f>
        <v>87.4696590118302</v>
      </c>
    </row>
    <row r="335" customFormat="false" ht="15.3" hidden="false" customHeight="true" outlineLevel="0" collapsed="false">
      <c r="A335" s="10"/>
      <c r="B335" s="11"/>
      <c r="C335" s="11"/>
      <c r="D335" s="11"/>
      <c r="E335" s="11" t="n">
        <v>4270</v>
      </c>
      <c r="F335" s="23" t="s">
        <v>28</v>
      </c>
      <c r="G335" s="23"/>
      <c r="H335" s="24" t="n">
        <v>1000</v>
      </c>
      <c r="I335" s="24" t="n">
        <v>607.1</v>
      </c>
      <c r="J335" s="24" t="n">
        <f aca="false">I335/H335*100</f>
        <v>60.71</v>
      </c>
      <c r="K335" s="24" t="n">
        <v>0</v>
      </c>
      <c r="L335" s="24" t="n">
        <v>0</v>
      </c>
      <c r="M335" s="24" t="s">
        <v>17</v>
      </c>
      <c r="N335" s="25" t="n">
        <v>1000</v>
      </c>
      <c r="O335" s="24" t="n">
        <v>607.1</v>
      </c>
      <c r="P335" s="26" t="n">
        <f aca="false">O335/N335*100</f>
        <v>60.71</v>
      </c>
    </row>
    <row r="336" customFormat="false" ht="15.3" hidden="false" customHeight="true" outlineLevel="0" collapsed="false">
      <c r="A336" s="10"/>
      <c r="B336" s="11"/>
      <c r="C336" s="11"/>
      <c r="D336" s="11"/>
      <c r="E336" s="11" t="n">
        <v>4280</v>
      </c>
      <c r="F336" s="23" t="s">
        <v>51</v>
      </c>
      <c r="G336" s="23"/>
      <c r="H336" s="24" t="n">
        <v>442</v>
      </c>
      <c r="I336" s="24" t="n">
        <v>362</v>
      </c>
      <c r="J336" s="24" t="n">
        <f aca="false">I336/H336*100</f>
        <v>81.9004524886878</v>
      </c>
      <c r="K336" s="24" t="n">
        <v>0</v>
      </c>
      <c r="L336" s="24" t="n">
        <v>0</v>
      </c>
      <c r="M336" s="24" t="s">
        <v>17</v>
      </c>
      <c r="N336" s="25" t="n">
        <v>442</v>
      </c>
      <c r="O336" s="24" t="n">
        <v>362</v>
      </c>
      <c r="P336" s="26" t="n">
        <f aca="false">O336/N336*100</f>
        <v>81.9004524886878</v>
      </c>
    </row>
    <row r="337" customFormat="false" ht="15.3" hidden="false" customHeight="true" outlineLevel="0" collapsed="false">
      <c r="A337" s="10"/>
      <c r="B337" s="11"/>
      <c r="C337" s="11"/>
      <c r="D337" s="11"/>
      <c r="E337" s="11" t="n">
        <v>4300</v>
      </c>
      <c r="F337" s="23" t="s">
        <v>29</v>
      </c>
      <c r="G337" s="23"/>
      <c r="H337" s="24" t="n">
        <v>58566</v>
      </c>
      <c r="I337" s="24" t="n">
        <v>57099.72</v>
      </c>
      <c r="J337" s="24" t="n">
        <f aca="false">I337/H337*100</f>
        <v>97.4963630775535</v>
      </c>
      <c r="K337" s="24" t="n">
        <v>0</v>
      </c>
      <c r="L337" s="24" t="n">
        <v>0</v>
      </c>
      <c r="M337" s="24" t="s">
        <v>17</v>
      </c>
      <c r="N337" s="25" t="n">
        <v>58566</v>
      </c>
      <c r="O337" s="24" t="n">
        <v>57099.72</v>
      </c>
      <c r="P337" s="26" t="n">
        <f aca="false">O337/N337*100</f>
        <v>97.4963630775535</v>
      </c>
    </row>
    <row r="338" customFormat="false" ht="15.3" hidden="false" customHeight="true" outlineLevel="0" collapsed="false">
      <c r="A338" s="10"/>
      <c r="B338" s="11"/>
      <c r="C338" s="11"/>
      <c r="D338" s="11"/>
      <c r="E338" s="11" t="n">
        <v>4360</v>
      </c>
      <c r="F338" s="23" t="s">
        <v>52</v>
      </c>
      <c r="G338" s="23"/>
      <c r="H338" s="24" t="n">
        <v>4100</v>
      </c>
      <c r="I338" s="24" t="n">
        <v>3662.51</v>
      </c>
      <c r="J338" s="24" t="n">
        <f aca="false">I338/H338*100</f>
        <v>89.329512195122</v>
      </c>
      <c r="K338" s="24" t="n">
        <v>0</v>
      </c>
      <c r="L338" s="24" t="n">
        <v>0</v>
      </c>
      <c r="M338" s="24" t="s">
        <v>17</v>
      </c>
      <c r="N338" s="25" t="n">
        <v>4100</v>
      </c>
      <c r="O338" s="24" t="n">
        <v>3662.51</v>
      </c>
      <c r="P338" s="26" t="n">
        <f aca="false">O338/N338*100</f>
        <v>89.329512195122</v>
      </c>
    </row>
    <row r="339" customFormat="false" ht="15.3" hidden="false" customHeight="true" outlineLevel="0" collapsed="false">
      <c r="A339" s="10"/>
      <c r="B339" s="11"/>
      <c r="C339" s="11"/>
      <c r="D339" s="11"/>
      <c r="E339" s="11" t="n">
        <v>4430</v>
      </c>
      <c r="F339" s="23" t="s">
        <v>25</v>
      </c>
      <c r="G339" s="23"/>
      <c r="H339" s="24" t="n">
        <v>369</v>
      </c>
      <c r="I339" s="24" t="n">
        <v>368.58</v>
      </c>
      <c r="J339" s="24" t="n">
        <f aca="false">I339/H339*100</f>
        <v>99.8861788617886</v>
      </c>
      <c r="K339" s="24" t="n">
        <v>0</v>
      </c>
      <c r="L339" s="24" t="n">
        <v>0</v>
      </c>
      <c r="M339" s="24" t="s">
        <v>17</v>
      </c>
      <c r="N339" s="25" t="n">
        <v>369</v>
      </c>
      <c r="O339" s="24" t="n">
        <v>368.58</v>
      </c>
      <c r="P339" s="26" t="n">
        <f aca="false">O339/N339*100</f>
        <v>99.8861788617886</v>
      </c>
    </row>
    <row r="340" customFormat="false" ht="19.5" hidden="false" customHeight="true" outlineLevel="0" collapsed="false">
      <c r="A340" s="10"/>
      <c r="B340" s="11"/>
      <c r="C340" s="11"/>
      <c r="D340" s="11"/>
      <c r="E340" s="11" t="n">
        <v>4440</v>
      </c>
      <c r="F340" s="23" t="s">
        <v>55</v>
      </c>
      <c r="G340" s="23"/>
      <c r="H340" s="24" t="n">
        <v>6100</v>
      </c>
      <c r="I340" s="24" t="n">
        <v>6016.62</v>
      </c>
      <c r="J340" s="24" t="n">
        <f aca="false">I340/H340*100</f>
        <v>98.6331147540984</v>
      </c>
      <c r="K340" s="24" t="n">
        <v>0</v>
      </c>
      <c r="L340" s="24" t="n">
        <v>0</v>
      </c>
      <c r="M340" s="24" t="s">
        <v>17</v>
      </c>
      <c r="N340" s="25" t="n">
        <v>6100</v>
      </c>
      <c r="O340" s="24" t="n">
        <v>6016.62</v>
      </c>
      <c r="P340" s="26" t="n">
        <f aca="false">O340/N340*100</f>
        <v>98.6331147540984</v>
      </c>
    </row>
    <row r="341" customFormat="false" ht="22.2" hidden="false" customHeight="true" outlineLevel="0" collapsed="false">
      <c r="A341" s="10"/>
      <c r="B341" s="11"/>
      <c r="C341" s="11"/>
      <c r="D341" s="11"/>
      <c r="E341" s="11" t="n">
        <v>4700</v>
      </c>
      <c r="F341" s="23" t="s">
        <v>57</v>
      </c>
      <c r="G341" s="23"/>
      <c r="H341" s="24" t="n">
        <v>544</v>
      </c>
      <c r="I341" s="24" t="n">
        <v>543.2</v>
      </c>
      <c r="J341" s="24" t="n">
        <f aca="false">I341/H341*100</f>
        <v>99.8529411764706</v>
      </c>
      <c r="K341" s="24" t="n">
        <v>0</v>
      </c>
      <c r="L341" s="24" t="n">
        <v>0</v>
      </c>
      <c r="M341" s="24" t="s">
        <v>17</v>
      </c>
      <c r="N341" s="25" t="n">
        <v>544</v>
      </c>
      <c r="O341" s="24" t="n">
        <v>543.2</v>
      </c>
      <c r="P341" s="26" t="n">
        <f aca="false">O341/N341*100</f>
        <v>99.8529411764706</v>
      </c>
    </row>
    <row r="342" customFormat="false" ht="15.3" hidden="false" customHeight="true" outlineLevel="0" collapsed="false">
      <c r="A342" s="10"/>
      <c r="B342" s="17"/>
      <c r="C342" s="17"/>
      <c r="D342" s="17" t="n">
        <v>85195</v>
      </c>
      <c r="E342" s="17"/>
      <c r="F342" s="18" t="s">
        <v>20</v>
      </c>
      <c r="G342" s="18"/>
      <c r="H342" s="19" t="n">
        <v>3430</v>
      </c>
      <c r="I342" s="19" t="n">
        <f aca="false">I343</f>
        <v>3430</v>
      </c>
      <c r="J342" s="19" t="n">
        <f aca="false">I342/H342*100</f>
        <v>100</v>
      </c>
      <c r="K342" s="19" t="n">
        <v>0</v>
      </c>
      <c r="L342" s="19" t="n">
        <f aca="false">L343</f>
        <v>0</v>
      </c>
      <c r="M342" s="19" t="s">
        <v>17</v>
      </c>
      <c r="N342" s="20" t="n">
        <v>3430</v>
      </c>
      <c r="O342" s="21" t="n">
        <f aca="false">O343</f>
        <v>3430</v>
      </c>
      <c r="P342" s="21" t="n">
        <f aca="false">O342/N342*100</f>
        <v>100</v>
      </c>
    </row>
    <row r="343" customFormat="false" ht="15.3" hidden="false" customHeight="true" outlineLevel="0" collapsed="false">
      <c r="A343" s="10"/>
      <c r="B343" s="11"/>
      <c r="C343" s="11"/>
      <c r="D343" s="11"/>
      <c r="E343" s="11" t="n">
        <v>4210</v>
      </c>
      <c r="F343" s="23" t="s">
        <v>24</v>
      </c>
      <c r="G343" s="23"/>
      <c r="H343" s="24" t="n">
        <v>3430</v>
      </c>
      <c r="I343" s="24" t="n">
        <v>3430</v>
      </c>
      <c r="J343" s="24" t="n">
        <f aca="false">I343/H343*100</f>
        <v>100</v>
      </c>
      <c r="K343" s="24" t="n">
        <v>0</v>
      </c>
      <c r="L343" s="24" t="n">
        <v>0</v>
      </c>
      <c r="M343" s="24" t="s">
        <v>17</v>
      </c>
      <c r="N343" s="25" t="n">
        <v>3430</v>
      </c>
      <c r="O343" s="24" t="n">
        <v>3430</v>
      </c>
      <c r="P343" s="26" t="n">
        <f aca="false">O343/N343*100</f>
        <v>100</v>
      </c>
    </row>
    <row r="344" customFormat="false" ht="15.3" hidden="false" customHeight="true" outlineLevel="0" collapsed="false">
      <c r="A344" s="10"/>
      <c r="B344" s="17" t="n">
        <v>852</v>
      </c>
      <c r="C344" s="17"/>
      <c r="D344" s="17"/>
      <c r="E344" s="17"/>
      <c r="F344" s="18" t="s">
        <v>93</v>
      </c>
      <c r="G344" s="18"/>
      <c r="H344" s="19" t="n">
        <v>5315138.61</v>
      </c>
      <c r="I344" s="19" t="n">
        <f aca="false">I345+I347+I352+I363+I376+I393+I396+I398+I400+I420+I423</f>
        <v>5107287.31</v>
      </c>
      <c r="J344" s="19" t="n">
        <f aca="false">I344/H344*100</f>
        <v>96.0894472326847</v>
      </c>
      <c r="K344" s="19" t="n">
        <v>3815245</v>
      </c>
      <c r="L344" s="19" t="n">
        <f aca="false">L345+L347+L352+L363+L376+L393+L396+L398+L400+L420+L423</f>
        <v>3714316.3</v>
      </c>
      <c r="M344" s="19" t="n">
        <f aca="false">L344/K344*100</f>
        <v>97.3545945280054</v>
      </c>
      <c r="N344" s="20" t="n">
        <v>1499893.61</v>
      </c>
      <c r="O344" s="21" t="n">
        <f aca="false">O345+O347+O352+O363+O376+O393+O396+O398+O400+O420+O423</f>
        <v>1392971.01</v>
      </c>
      <c r="P344" s="21" t="n">
        <f aca="false">O344/N344*100</f>
        <v>92.8713210532312</v>
      </c>
    </row>
    <row r="345" customFormat="false" ht="15.3" hidden="false" customHeight="true" outlineLevel="0" collapsed="false">
      <c r="A345" s="10"/>
      <c r="B345" s="17"/>
      <c r="C345" s="17"/>
      <c r="D345" s="17" t="n">
        <v>85204</v>
      </c>
      <c r="E345" s="17"/>
      <c r="F345" s="18" t="s">
        <v>94</v>
      </c>
      <c r="G345" s="18"/>
      <c r="H345" s="19" t="n">
        <v>359947</v>
      </c>
      <c r="I345" s="19" t="n">
        <f aca="false">I346</f>
        <v>353330.24</v>
      </c>
      <c r="J345" s="19" t="n">
        <f aca="false">I345/H345*100</f>
        <v>98.1617404784593</v>
      </c>
      <c r="K345" s="19" t="n">
        <v>0</v>
      </c>
      <c r="L345" s="19" t="n">
        <f aca="false">L346</f>
        <v>0</v>
      </c>
      <c r="M345" s="19" t="s">
        <v>17</v>
      </c>
      <c r="N345" s="20" t="n">
        <v>359947</v>
      </c>
      <c r="O345" s="21" t="n">
        <f aca="false">O346</f>
        <v>353330.24</v>
      </c>
      <c r="P345" s="21" t="n">
        <f aca="false">O345/N345*100</f>
        <v>98.1617404784593</v>
      </c>
    </row>
    <row r="346" customFormat="false" ht="15.3" hidden="false" customHeight="true" outlineLevel="0" collapsed="false">
      <c r="A346" s="10"/>
      <c r="B346" s="11"/>
      <c r="C346" s="11"/>
      <c r="D346" s="11"/>
      <c r="E346" s="11" t="n">
        <v>4430</v>
      </c>
      <c r="F346" s="23" t="s">
        <v>25</v>
      </c>
      <c r="G346" s="23"/>
      <c r="H346" s="24" t="n">
        <v>359947</v>
      </c>
      <c r="I346" s="24" t="n">
        <v>353330.24</v>
      </c>
      <c r="J346" s="24" t="n">
        <f aca="false">I346/H346*100</f>
        <v>98.1617404784593</v>
      </c>
      <c r="K346" s="24" t="n">
        <v>0</v>
      </c>
      <c r="L346" s="24" t="n">
        <v>0</v>
      </c>
      <c r="M346" s="24" t="s">
        <v>17</v>
      </c>
      <c r="N346" s="25" t="n">
        <v>359947</v>
      </c>
      <c r="O346" s="24" t="n">
        <v>353330.24</v>
      </c>
      <c r="P346" s="26" t="n">
        <f aca="false">O346/N346*100</f>
        <v>98.1617404784593</v>
      </c>
    </row>
    <row r="347" customFormat="false" ht="16.8" hidden="false" customHeight="true" outlineLevel="0" collapsed="false">
      <c r="A347" s="10"/>
      <c r="B347" s="17"/>
      <c r="C347" s="17"/>
      <c r="D347" s="17" t="n">
        <v>85205</v>
      </c>
      <c r="E347" s="17"/>
      <c r="F347" s="18" t="s">
        <v>95</v>
      </c>
      <c r="G347" s="18"/>
      <c r="H347" s="19" t="n">
        <v>51220</v>
      </c>
      <c r="I347" s="19" t="n">
        <f aca="false">SUM(I348:I351)</f>
        <v>43711.65</v>
      </c>
      <c r="J347" s="19" t="n">
        <f aca="false">I347/H347*100</f>
        <v>85.340980085904</v>
      </c>
      <c r="K347" s="19" t="n">
        <v>14500</v>
      </c>
      <c r="L347" s="19" t="n">
        <f aca="false">SUM(L348:L351)</f>
        <v>10720</v>
      </c>
      <c r="M347" s="19" t="n">
        <f aca="false">L347/K347*100</f>
        <v>73.9310344827586</v>
      </c>
      <c r="N347" s="20" t="n">
        <v>36720</v>
      </c>
      <c r="O347" s="21" t="n">
        <f aca="false">SUM(O348:O351)</f>
        <v>32991.65</v>
      </c>
      <c r="P347" s="21" t="n">
        <f aca="false">O347/N347*100</f>
        <v>89.8465413943355</v>
      </c>
    </row>
    <row r="348" customFormat="false" ht="15.3" hidden="false" customHeight="true" outlineLevel="0" collapsed="false">
      <c r="A348" s="10"/>
      <c r="B348" s="11"/>
      <c r="C348" s="11"/>
      <c r="D348" s="11"/>
      <c r="E348" s="11" t="n">
        <v>4170</v>
      </c>
      <c r="F348" s="23" t="s">
        <v>43</v>
      </c>
      <c r="G348" s="23"/>
      <c r="H348" s="24" t="n">
        <v>14500</v>
      </c>
      <c r="I348" s="24" t="n">
        <v>10720</v>
      </c>
      <c r="J348" s="24" t="n">
        <f aca="false">I348/H348*100</f>
        <v>73.9310344827586</v>
      </c>
      <c r="K348" s="24" t="n">
        <v>14500</v>
      </c>
      <c r="L348" s="24" t="n">
        <v>10720</v>
      </c>
      <c r="M348" s="24" t="n">
        <f aca="false">L348/K348*100</f>
        <v>73.9310344827586</v>
      </c>
      <c r="N348" s="25" t="n">
        <v>0</v>
      </c>
      <c r="O348" s="27" t="n">
        <v>0</v>
      </c>
      <c r="P348" s="26" t="s">
        <v>17</v>
      </c>
    </row>
    <row r="349" customFormat="false" ht="15.3" hidden="false" customHeight="true" outlineLevel="0" collapsed="false">
      <c r="A349" s="10"/>
      <c r="B349" s="11"/>
      <c r="C349" s="11"/>
      <c r="D349" s="11"/>
      <c r="E349" s="11" t="n">
        <v>4210</v>
      </c>
      <c r="F349" s="23" t="s">
        <v>24</v>
      </c>
      <c r="G349" s="23"/>
      <c r="H349" s="24" t="n">
        <v>5799</v>
      </c>
      <c r="I349" s="24" t="n">
        <v>5570.65</v>
      </c>
      <c r="J349" s="24" t="n">
        <f aca="false">I349/H349*100</f>
        <v>96.0622521124332</v>
      </c>
      <c r="K349" s="24" t="n">
        <v>0</v>
      </c>
      <c r="L349" s="24" t="n">
        <v>0</v>
      </c>
      <c r="M349" s="24" t="s">
        <v>17</v>
      </c>
      <c r="N349" s="25" t="n">
        <v>5799</v>
      </c>
      <c r="O349" s="24" t="n">
        <v>5570.65</v>
      </c>
      <c r="P349" s="26" t="n">
        <f aca="false">O349/N349*100</f>
        <v>96.0622521124332</v>
      </c>
    </row>
    <row r="350" customFormat="false" ht="15.3" hidden="false" customHeight="true" outlineLevel="0" collapsed="false">
      <c r="A350" s="10"/>
      <c r="B350" s="11"/>
      <c r="C350" s="11"/>
      <c r="D350" s="11"/>
      <c r="E350" s="11" t="n">
        <v>4300</v>
      </c>
      <c r="F350" s="23" t="s">
        <v>29</v>
      </c>
      <c r="G350" s="23"/>
      <c r="H350" s="24" t="n">
        <v>24330</v>
      </c>
      <c r="I350" s="24" t="n">
        <v>20830</v>
      </c>
      <c r="J350" s="24" t="n">
        <f aca="false">I350/H350*100</f>
        <v>85.6144677353062</v>
      </c>
      <c r="K350" s="24" t="n">
        <v>0</v>
      </c>
      <c r="L350" s="24" t="n">
        <v>0</v>
      </c>
      <c r="M350" s="24" t="s">
        <v>17</v>
      </c>
      <c r="N350" s="25" t="n">
        <v>24330</v>
      </c>
      <c r="O350" s="24" t="n">
        <v>20830</v>
      </c>
      <c r="P350" s="26" t="n">
        <f aca="false">O350/N350*100</f>
        <v>85.6144677353062</v>
      </c>
    </row>
    <row r="351" customFormat="false" ht="22.8" hidden="false" customHeight="true" outlineLevel="0" collapsed="false">
      <c r="A351" s="10"/>
      <c r="B351" s="11"/>
      <c r="C351" s="11"/>
      <c r="D351" s="11"/>
      <c r="E351" s="11" t="n">
        <v>4700</v>
      </c>
      <c r="F351" s="23" t="s">
        <v>57</v>
      </c>
      <c r="G351" s="23"/>
      <c r="H351" s="24" t="n">
        <v>6591</v>
      </c>
      <c r="I351" s="24" t="n">
        <v>6591</v>
      </c>
      <c r="J351" s="24" t="n">
        <f aca="false">I351/H351*100</f>
        <v>100</v>
      </c>
      <c r="K351" s="24" t="n">
        <v>0</v>
      </c>
      <c r="L351" s="24" t="n">
        <v>0</v>
      </c>
      <c r="M351" s="24" t="s">
        <v>17</v>
      </c>
      <c r="N351" s="25" t="n">
        <v>6591</v>
      </c>
      <c r="O351" s="24" t="n">
        <v>6591</v>
      </c>
      <c r="P351" s="26" t="n">
        <f aca="false">O351/N351*100</f>
        <v>100</v>
      </c>
    </row>
    <row r="352" customFormat="false" ht="15.3" hidden="false" customHeight="true" outlineLevel="0" collapsed="false">
      <c r="A352" s="10"/>
      <c r="B352" s="17"/>
      <c r="C352" s="17"/>
      <c r="D352" s="17" t="n">
        <v>85206</v>
      </c>
      <c r="E352" s="17"/>
      <c r="F352" s="18" t="s">
        <v>96</v>
      </c>
      <c r="G352" s="18"/>
      <c r="H352" s="19" t="n">
        <v>102006</v>
      </c>
      <c r="I352" s="19" t="n">
        <f aca="false">SUM(I353:I362)</f>
        <v>93473.02</v>
      </c>
      <c r="J352" s="19" t="n">
        <f aca="false">I352/H352*100</f>
        <v>91.6348254024273</v>
      </c>
      <c r="K352" s="19" t="n">
        <v>95838</v>
      </c>
      <c r="L352" s="19" t="n">
        <f aca="false">SUM(L353:L362)</f>
        <v>87578.37</v>
      </c>
      <c r="M352" s="19" t="n">
        <f aca="false">L352/K352*100</f>
        <v>91.3816753271145</v>
      </c>
      <c r="N352" s="20" t="n">
        <v>6168</v>
      </c>
      <c r="O352" s="21" t="n">
        <f aca="false">SUM(O353:O362)</f>
        <v>5894.65</v>
      </c>
      <c r="P352" s="21" t="n">
        <f aca="false">O352/N352*100</f>
        <v>95.5682555123217</v>
      </c>
    </row>
    <row r="353" customFormat="false" ht="15.3" hidden="false" customHeight="true" outlineLevel="0" collapsed="false">
      <c r="A353" s="10"/>
      <c r="B353" s="11"/>
      <c r="C353" s="11"/>
      <c r="D353" s="11"/>
      <c r="E353" s="11" t="n">
        <v>4010</v>
      </c>
      <c r="F353" s="23" t="s">
        <v>21</v>
      </c>
      <c r="G353" s="23"/>
      <c r="H353" s="24" t="n">
        <v>58863</v>
      </c>
      <c r="I353" s="24" t="n">
        <v>58410.54</v>
      </c>
      <c r="J353" s="24" t="n">
        <f aca="false">I353/H353*100</f>
        <v>99.231333775037</v>
      </c>
      <c r="K353" s="24" t="n">
        <v>58863</v>
      </c>
      <c r="L353" s="24" t="n">
        <v>58410.54</v>
      </c>
      <c r="M353" s="24" t="n">
        <f aca="false">L353/K353*100</f>
        <v>99.231333775037</v>
      </c>
      <c r="N353" s="25" t="n">
        <v>0</v>
      </c>
      <c r="O353" s="27" t="n">
        <v>0</v>
      </c>
      <c r="P353" s="26" t="s">
        <v>17</v>
      </c>
    </row>
    <row r="354" customFormat="false" ht="15.3" hidden="false" customHeight="true" outlineLevel="0" collapsed="false">
      <c r="A354" s="10"/>
      <c r="B354" s="11"/>
      <c r="C354" s="11"/>
      <c r="D354" s="11"/>
      <c r="E354" s="11" t="n">
        <v>4040</v>
      </c>
      <c r="F354" s="23" t="s">
        <v>47</v>
      </c>
      <c r="G354" s="23"/>
      <c r="H354" s="24" t="n">
        <v>3698</v>
      </c>
      <c r="I354" s="24" t="n">
        <v>3615.78</v>
      </c>
      <c r="J354" s="24" t="n">
        <f aca="false">I354/H354*100</f>
        <v>97.77663601947</v>
      </c>
      <c r="K354" s="24" t="n">
        <v>3698</v>
      </c>
      <c r="L354" s="24" t="n">
        <v>3615.78</v>
      </c>
      <c r="M354" s="24" t="n">
        <f aca="false">L354/K354*100</f>
        <v>97.77663601947</v>
      </c>
      <c r="N354" s="25" t="n">
        <v>0</v>
      </c>
      <c r="O354" s="27" t="n">
        <v>0</v>
      </c>
      <c r="P354" s="26" t="s">
        <v>17</v>
      </c>
    </row>
    <row r="355" customFormat="false" ht="15.3" hidden="false" customHeight="true" outlineLevel="0" collapsed="false">
      <c r="A355" s="10"/>
      <c r="B355" s="11"/>
      <c r="C355" s="11"/>
      <c r="D355" s="11"/>
      <c r="E355" s="11" t="n">
        <v>4110</v>
      </c>
      <c r="F355" s="23" t="s">
        <v>22</v>
      </c>
      <c r="G355" s="23"/>
      <c r="H355" s="24" t="n">
        <v>17949</v>
      </c>
      <c r="I355" s="24" t="n">
        <v>10705.01</v>
      </c>
      <c r="J355" s="24" t="n">
        <f aca="false">I355/H355*100</f>
        <v>59.6412613516073</v>
      </c>
      <c r="K355" s="24" t="n">
        <v>17949</v>
      </c>
      <c r="L355" s="24" t="n">
        <v>10705.01</v>
      </c>
      <c r="M355" s="24" t="n">
        <f aca="false">L355/K355*100</f>
        <v>59.6412613516073</v>
      </c>
      <c r="N355" s="25" t="n">
        <v>0</v>
      </c>
      <c r="O355" s="27" t="n">
        <v>0</v>
      </c>
      <c r="P355" s="26" t="s">
        <v>17</v>
      </c>
    </row>
    <row r="356" customFormat="false" ht="15.3" hidden="false" customHeight="true" outlineLevel="0" collapsed="false">
      <c r="A356" s="10"/>
      <c r="B356" s="11"/>
      <c r="C356" s="11"/>
      <c r="D356" s="11"/>
      <c r="E356" s="11" t="n">
        <v>4120</v>
      </c>
      <c r="F356" s="23" t="s">
        <v>23</v>
      </c>
      <c r="G356" s="23"/>
      <c r="H356" s="24" t="n">
        <v>1788</v>
      </c>
      <c r="I356" s="24" t="n">
        <v>1743.04</v>
      </c>
      <c r="J356" s="24" t="n">
        <f aca="false">I356/H356*100</f>
        <v>97.4854586129754</v>
      </c>
      <c r="K356" s="24" t="n">
        <v>1788</v>
      </c>
      <c r="L356" s="24" t="n">
        <v>1743.04</v>
      </c>
      <c r="M356" s="24" t="n">
        <f aca="false">L356/K356*100</f>
        <v>97.4854586129754</v>
      </c>
      <c r="N356" s="25" t="n">
        <v>0</v>
      </c>
      <c r="O356" s="27" t="n">
        <v>0</v>
      </c>
      <c r="P356" s="26" t="s">
        <v>17</v>
      </c>
    </row>
    <row r="357" customFormat="false" ht="15.3" hidden="false" customHeight="true" outlineLevel="0" collapsed="false">
      <c r="A357" s="10"/>
      <c r="B357" s="11"/>
      <c r="C357" s="11"/>
      <c r="D357" s="11"/>
      <c r="E357" s="11" t="n">
        <v>4170</v>
      </c>
      <c r="F357" s="23" t="s">
        <v>43</v>
      </c>
      <c r="G357" s="23"/>
      <c r="H357" s="24" t="n">
        <v>13540</v>
      </c>
      <c r="I357" s="24" t="n">
        <v>13104</v>
      </c>
      <c r="J357" s="24" t="n">
        <f aca="false">I357/H357*100</f>
        <v>96.7799113737075</v>
      </c>
      <c r="K357" s="24" t="n">
        <v>13540</v>
      </c>
      <c r="L357" s="24" t="n">
        <v>13104</v>
      </c>
      <c r="M357" s="24" t="n">
        <f aca="false">L357/K357*100</f>
        <v>96.7799113737075</v>
      </c>
      <c r="N357" s="25" t="n">
        <v>0</v>
      </c>
      <c r="O357" s="27" t="n">
        <v>0</v>
      </c>
      <c r="P357" s="26" t="s">
        <v>17</v>
      </c>
    </row>
    <row r="358" customFormat="false" ht="15.3" hidden="false" customHeight="true" outlineLevel="0" collapsed="false">
      <c r="A358" s="10"/>
      <c r="B358" s="11"/>
      <c r="C358" s="11"/>
      <c r="D358" s="11"/>
      <c r="E358" s="11" t="n">
        <v>4210</v>
      </c>
      <c r="F358" s="23" t="s">
        <v>24</v>
      </c>
      <c r="G358" s="23"/>
      <c r="H358" s="24" t="n">
        <v>200</v>
      </c>
      <c r="I358" s="24" t="n">
        <v>65.03</v>
      </c>
      <c r="J358" s="24" t="n">
        <f aca="false">I358/H358*100</f>
        <v>32.515</v>
      </c>
      <c r="K358" s="24" t="n">
        <v>0</v>
      </c>
      <c r="L358" s="24" t="n">
        <v>0</v>
      </c>
      <c r="M358" s="24" t="s">
        <v>17</v>
      </c>
      <c r="N358" s="25" t="n">
        <v>200</v>
      </c>
      <c r="O358" s="24" t="n">
        <v>65.03</v>
      </c>
      <c r="P358" s="26" t="n">
        <f aca="false">O358/N358*100</f>
        <v>32.515</v>
      </c>
    </row>
    <row r="359" customFormat="false" ht="15.3" hidden="false" customHeight="true" outlineLevel="0" collapsed="false">
      <c r="A359" s="10"/>
      <c r="B359" s="11"/>
      <c r="C359" s="11"/>
      <c r="D359" s="11"/>
      <c r="E359" s="11" t="n">
        <v>4280</v>
      </c>
      <c r="F359" s="23" t="s">
        <v>51</v>
      </c>
      <c r="G359" s="23"/>
      <c r="H359" s="24" t="n">
        <v>80</v>
      </c>
      <c r="I359" s="24" t="n">
        <v>80</v>
      </c>
      <c r="J359" s="24" t="n">
        <f aca="false">I359/H359*100</f>
        <v>100</v>
      </c>
      <c r="K359" s="24" t="n">
        <v>0</v>
      </c>
      <c r="L359" s="24" t="n">
        <v>0</v>
      </c>
      <c r="M359" s="24" t="s">
        <v>17</v>
      </c>
      <c r="N359" s="25" t="n">
        <v>80</v>
      </c>
      <c r="O359" s="24" t="n">
        <v>80</v>
      </c>
      <c r="P359" s="26" t="n">
        <f aca="false">O359/N359*100</f>
        <v>100</v>
      </c>
    </row>
    <row r="360" customFormat="false" ht="15.3" hidden="false" customHeight="true" outlineLevel="0" collapsed="false">
      <c r="A360" s="10"/>
      <c r="B360" s="11"/>
      <c r="C360" s="11"/>
      <c r="D360" s="11"/>
      <c r="E360" s="11" t="n">
        <v>4410</v>
      </c>
      <c r="F360" s="23" t="s">
        <v>53</v>
      </c>
      <c r="G360" s="23"/>
      <c r="H360" s="24" t="n">
        <v>3600</v>
      </c>
      <c r="I360" s="24" t="n">
        <v>3520.76</v>
      </c>
      <c r="J360" s="24" t="n">
        <f aca="false">I360/H360*100</f>
        <v>97.7988888888889</v>
      </c>
      <c r="K360" s="24" t="n">
        <v>0</v>
      </c>
      <c r="L360" s="24" t="n">
        <v>0</v>
      </c>
      <c r="M360" s="24" t="s">
        <v>17</v>
      </c>
      <c r="N360" s="25" t="n">
        <v>3600</v>
      </c>
      <c r="O360" s="24" t="n">
        <v>3520.76</v>
      </c>
      <c r="P360" s="26" t="n">
        <f aca="false">O360/N360*100</f>
        <v>97.7988888888889</v>
      </c>
    </row>
    <row r="361" customFormat="false" ht="19.5" hidden="false" customHeight="true" outlineLevel="0" collapsed="false">
      <c r="A361" s="10"/>
      <c r="B361" s="11"/>
      <c r="C361" s="11"/>
      <c r="D361" s="11"/>
      <c r="E361" s="11" t="n">
        <v>4440</v>
      </c>
      <c r="F361" s="23" t="s">
        <v>55</v>
      </c>
      <c r="G361" s="23"/>
      <c r="H361" s="24" t="n">
        <v>2188</v>
      </c>
      <c r="I361" s="24" t="n">
        <v>2187.86</v>
      </c>
      <c r="J361" s="24" t="n">
        <f aca="false">I361/H361*100</f>
        <v>99.9936014625229</v>
      </c>
      <c r="K361" s="24" t="n">
        <v>0</v>
      </c>
      <c r="L361" s="24" t="n">
        <v>0</v>
      </c>
      <c r="M361" s="24" t="s">
        <v>17</v>
      </c>
      <c r="N361" s="25" t="n">
        <v>2188</v>
      </c>
      <c r="O361" s="24" t="n">
        <v>2187.86</v>
      </c>
      <c r="P361" s="26" t="n">
        <f aca="false">O361/N361*100</f>
        <v>99.9936014625229</v>
      </c>
    </row>
    <row r="362" customFormat="false" ht="27" hidden="false" customHeight="true" outlineLevel="0" collapsed="false">
      <c r="A362" s="10"/>
      <c r="B362" s="11"/>
      <c r="C362" s="11"/>
      <c r="D362" s="11"/>
      <c r="E362" s="11" t="n">
        <v>4700</v>
      </c>
      <c r="F362" s="23" t="s">
        <v>57</v>
      </c>
      <c r="G362" s="23"/>
      <c r="H362" s="24" t="n">
        <v>100</v>
      </c>
      <c r="I362" s="24" t="n">
        <v>41</v>
      </c>
      <c r="J362" s="24" t="n">
        <f aca="false">I362/H362*100</f>
        <v>41</v>
      </c>
      <c r="K362" s="24" t="n">
        <v>0</v>
      </c>
      <c r="L362" s="24" t="n">
        <v>0</v>
      </c>
      <c r="M362" s="24" t="s">
        <v>17</v>
      </c>
      <c r="N362" s="25" t="n">
        <v>100</v>
      </c>
      <c r="O362" s="24" t="n">
        <v>41</v>
      </c>
      <c r="P362" s="26" t="n">
        <f aca="false">O362/N362*100</f>
        <v>41</v>
      </c>
    </row>
    <row r="363" customFormat="false" ht="15.3" hidden="false" customHeight="true" outlineLevel="0" collapsed="false">
      <c r="A363" s="10"/>
      <c r="B363" s="17"/>
      <c r="C363" s="17"/>
      <c r="D363" s="17" t="n">
        <v>85211</v>
      </c>
      <c r="E363" s="17"/>
      <c r="F363" s="18" t="s">
        <v>97</v>
      </c>
      <c r="G363" s="18"/>
      <c r="H363" s="19" t="n">
        <v>301200</v>
      </c>
      <c r="I363" s="19" t="n">
        <f aca="false">SUM(I364:I375)</f>
        <v>193298.06</v>
      </c>
      <c r="J363" s="19" t="n">
        <f aca="false">I363/H363*100</f>
        <v>64.1759827357238</v>
      </c>
      <c r="K363" s="19" t="n">
        <v>179865</v>
      </c>
      <c r="L363" s="19" t="n">
        <f aca="false">SUM(L364:L375)</f>
        <v>112034.84</v>
      </c>
      <c r="M363" s="19" t="n">
        <f aca="false">L363/K363*100</f>
        <v>62.2882939982765</v>
      </c>
      <c r="N363" s="20" t="n">
        <v>121335</v>
      </c>
      <c r="O363" s="21" t="n">
        <f aca="false">SUM(O364:O375)</f>
        <v>81263.22</v>
      </c>
      <c r="P363" s="21" t="n">
        <f aca="false">O363/N363*100</f>
        <v>66.974261342564</v>
      </c>
    </row>
    <row r="364" customFormat="false" ht="15.3" hidden="false" customHeight="true" outlineLevel="0" collapsed="false">
      <c r="A364" s="10"/>
      <c r="B364" s="11"/>
      <c r="C364" s="11"/>
      <c r="D364" s="11"/>
      <c r="E364" s="11" t="n">
        <v>4010</v>
      </c>
      <c r="F364" s="23" t="s">
        <v>21</v>
      </c>
      <c r="G364" s="23"/>
      <c r="H364" s="24" t="n">
        <v>150000</v>
      </c>
      <c r="I364" s="24" t="n">
        <v>99228.64</v>
      </c>
      <c r="J364" s="24" t="n">
        <f aca="false">I364/H364*100</f>
        <v>66.1524266666667</v>
      </c>
      <c r="K364" s="24" t="n">
        <v>150000</v>
      </c>
      <c r="L364" s="24" t="n">
        <v>99228.64</v>
      </c>
      <c r="M364" s="24" t="n">
        <f aca="false">L364/K364*100</f>
        <v>66.1524266666667</v>
      </c>
      <c r="N364" s="25" t="n">
        <v>0</v>
      </c>
      <c r="O364" s="27" t="n">
        <v>0</v>
      </c>
      <c r="P364" s="26" t="s">
        <v>17</v>
      </c>
    </row>
    <row r="365" customFormat="false" ht="15.3" hidden="false" customHeight="true" outlineLevel="0" collapsed="false">
      <c r="A365" s="10"/>
      <c r="B365" s="11"/>
      <c r="C365" s="11"/>
      <c r="D365" s="11"/>
      <c r="E365" s="11" t="n">
        <v>4110</v>
      </c>
      <c r="F365" s="23" t="s">
        <v>22</v>
      </c>
      <c r="G365" s="23"/>
      <c r="H365" s="24" t="n">
        <v>26190</v>
      </c>
      <c r="I365" s="24" t="n">
        <v>11183.36</v>
      </c>
      <c r="J365" s="24" t="n">
        <f aca="false">I365/H365*100</f>
        <v>42.7008781977854</v>
      </c>
      <c r="K365" s="24" t="n">
        <v>26190</v>
      </c>
      <c r="L365" s="24" t="n">
        <v>11183.36</v>
      </c>
      <c r="M365" s="24" t="n">
        <f aca="false">L365/K365*100</f>
        <v>42.7008781977854</v>
      </c>
      <c r="N365" s="25" t="n">
        <v>0</v>
      </c>
      <c r="O365" s="27" t="n">
        <v>0</v>
      </c>
      <c r="P365" s="26" t="s">
        <v>17</v>
      </c>
    </row>
    <row r="366" customFormat="false" ht="15.3" hidden="false" customHeight="true" outlineLevel="0" collapsed="false">
      <c r="A366" s="10"/>
      <c r="B366" s="11"/>
      <c r="C366" s="11"/>
      <c r="D366" s="11"/>
      <c r="E366" s="11" t="n">
        <v>4120</v>
      </c>
      <c r="F366" s="23" t="s">
        <v>23</v>
      </c>
      <c r="G366" s="23"/>
      <c r="H366" s="24" t="n">
        <v>3675</v>
      </c>
      <c r="I366" s="24" t="n">
        <v>1622.84</v>
      </c>
      <c r="J366" s="24" t="n">
        <f aca="false">I366/H366*100</f>
        <v>44.1589115646258</v>
      </c>
      <c r="K366" s="24" t="n">
        <v>3675</v>
      </c>
      <c r="L366" s="24" t="n">
        <v>1622.84</v>
      </c>
      <c r="M366" s="24" t="n">
        <f aca="false">L366/K366*100</f>
        <v>44.1589115646258</v>
      </c>
      <c r="N366" s="25" t="n">
        <v>0</v>
      </c>
      <c r="O366" s="27" t="n">
        <v>0</v>
      </c>
      <c r="P366" s="26" t="s">
        <v>17</v>
      </c>
    </row>
    <row r="367" customFormat="false" ht="15.3" hidden="false" customHeight="true" outlineLevel="0" collapsed="false">
      <c r="A367" s="10"/>
      <c r="B367" s="11"/>
      <c r="C367" s="11"/>
      <c r="D367" s="11"/>
      <c r="E367" s="11" t="n">
        <v>4210</v>
      </c>
      <c r="F367" s="23" t="s">
        <v>24</v>
      </c>
      <c r="G367" s="23"/>
      <c r="H367" s="24" t="n">
        <v>43680</v>
      </c>
      <c r="I367" s="24" t="n">
        <v>33978.43</v>
      </c>
      <c r="J367" s="24" t="n">
        <f aca="false">I367/H367*100</f>
        <v>77.789445970696</v>
      </c>
      <c r="K367" s="24" t="n">
        <v>0</v>
      </c>
      <c r="L367" s="24" t="n">
        <v>0</v>
      </c>
      <c r="M367" s="24" t="s">
        <v>17</v>
      </c>
      <c r="N367" s="25" t="n">
        <v>43680</v>
      </c>
      <c r="O367" s="24" t="n">
        <v>33978.43</v>
      </c>
      <c r="P367" s="26" t="n">
        <f aca="false">O367/N367*100</f>
        <v>77.789445970696</v>
      </c>
    </row>
    <row r="368" customFormat="false" ht="15.3" hidden="false" customHeight="true" outlineLevel="0" collapsed="false">
      <c r="A368" s="10"/>
      <c r="B368" s="11"/>
      <c r="C368" s="11"/>
      <c r="D368" s="11"/>
      <c r="E368" s="11" t="n">
        <v>4270</v>
      </c>
      <c r="F368" s="23" t="s">
        <v>28</v>
      </c>
      <c r="G368" s="23"/>
      <c r="H368" s="24" t="n">
        <v>15000</v>
      </c>
      <c r="I368" s="24" t="n">
        <v>10021.15</v>
      </c>
      <c r="J368" s="24" t="n">
        <f aca="false">I368/H368*100</f>
        <v>66.8076666666667</v>
      </c>
      <c r="K368" s="24" t="n">
        <v>0</v>
      </c>
      <c r="L368" s="24" t="n">
        <v>0</v>
      </c>
      <c r="M368" s="24" t="s">
        <v>17</v>
      </c>
      <c r="N368" s="25" t="n">
        <v>15000</v>
      </c>
      <c r="O368" s="24" t="n">
        <v>10021.15</v>
      </c>
      <c r="P368" s="26" t="n">
        <f aca="false">O368/N368*100</f>
        <v>66.8076666666667</v>
      </c>
    </row>
    <row r="369" customFormat="false" ht="15.3" hidden="false" customHeight="true" outlineLevel="0" collapsed="false">
      <c r="A369" s="10"/>
      <c r="B369" s="11"/>
      <c r="C369" s="11"/>
      <c r="D369" s="11"/>
      <c r="E369" s="11" t="n">
        <v>4280</v>
      </c>
      <c r="F369" s="23" t="s">
        <v>51</v>
      </c>
      <c r="G369" s="23"/>
      <c r="H369" s="24" t="n">
        <v>320</v>
      </c>
      <c r="I369" s="24" t="n">
        <v>200</v>
      </c>
      <c r="J369" s="24" t="n">
        <f aca="false">I369/H369*100</f>
        <v>62.5</v>
      </c>
      <c r="K369" s="24" t="n">
        <v>0</v>
      </c>
      <c r="L369" s="24" t="n">
        <v>0</v>
      </c>
      <c r="M369" s="24" t="s">
        <v>17</v>
      </c>
      <c r="N369" s="25" t="n">
        <v>320</v>
      </c>
      <c r="O369" s="24" t="n">
        <v>200</v>
      </c>
      <c r="P369" s="26" t="n">
        <f aca="false">O369/N369*100</f>
        <v>62.5</v>
      </c>
    </row>
    <row r="370" customFormat="false" ht="15.3" hidden="false" customHeight="true" outlineLevel="0" collapsed="false">
      <c r="A370" s="10"/>
      <c r="B370" s="11"/>
      <c r="C370" s="11"/>
      <c r="D370" s="11"/>
      <c r="E370" s="11" t="n">
        <v>4300</v>
      </c>
      <c r="F370" s="23" t="s">
        <v>29</v>
      </c>
      <c r="G370" s="23"/>
      <c r="H370" s="24" t="n">
        <v>53462</v>
      </c>
      <c r="I370" s="24" t="n">
        <v>29830.02</v>
      </c>
      <c r="J370" s="24" t="n">
        <f aca="false">I370/H370*100</f>
        <v>55.7966780142905</v>
      </c>
      <c r="K370" s="24" t="n">
        <v>0</v>
      </c>
      <c r="L370" s="24" t="n">
        <v>0</v>
      </c>
      <c r="M370" s="24" t="s">
        <v>17</v>
      </c>
      <c r="N370" s="25" t="n">
        <v>53462</v>
      </c>
      <c r="O370" s="24" t="n">
        <v>29830.02</v>
      </c>
      <c r="P370" s="26" t="n">
        <f aca="false">O370/N370*100</f>
        <v>55.7966780142905</v>
      </c>
    </row>
    <row r="371" customFormat="false" ht="15.3" hidden="false" customHeight="true" outlineLevel="0" collapsed="false">
      <c r="A371" s="10"/>
      <c r="B371" s="11"/>
      <c r="C371" s="11"/>
      <c r="D371" s="11"/>
      <c r="E371" s="11" t="n">
        <v>4360</v>
      </c>
      <c r="F371" s="23" t="s">
        <v>52</v>
      </c>
      <c r="G371" s="23"/>
      <c r="H371" s="24" t="n">
        <v>1000</v>
      </c>
      <c r="I371" s="24" t="n">
        <v>428.98</v>
      </c>
      <c r="J371" s="24" t="n">
        <f aca="false">I371/H371*100</f>
        <v>42.898</v>
      </c>
      <c r="K371" s="24" t="n">
        <v>0</v>
      </c>
      <c r="L371" s="24" t="n">
        <v>0</v>
      </c>
      <c r="M371" s="24" t="s">
        <v>17</v>
      </c>
      <c r="N371" s="25" t="n">
        <v>1000</v>
      </c>
      <c r="O371" s="24" t="n">
        <v>428.98</v>
      </c>
      <c r="P371" s="26" t="n">
        <f aca="false">O371/N371*100</f>
        <v>42.898</v>
      </c>
    </row>
    <row r="372" customFormat="false" ht="15.3" hidden="false" customHeight="true" outlineLevel="0" collapsed="false">
      <c r="A372" s="10"/>
      <c r="B372" s="11"/>
      <c r="C372" s="11"/>
      <c r="D372" s="11"/>
      <c r="E372" s="11" t="n">
        <v>4410</v>
      </c>
      <c r="F372" s="23" t="s">
        <v>53</v>
      </c>
      <c r="G372" s="23"/>
      <c r="H372" s="24" t="n">
        <v>500</v>
      </c>
      <c r="I372" s="24" t="n">
        <v>0</v>
      </c>
      <c r="J372" s="24" t="n">
        <f aca="false">I372/H372*100</f>
        <v>0</v>
      </c>
      <c r="K372" s="24" t="n">
        <v>0</v>
      </c>
      <c r="L372" s="24" t="n">
        <v>0</v>
      </c>
      <c r="M372" s="24" t="s">
        <v>17</v>
      </c>
      <c r="N372" s="25" t="n">
        <v>500</v>
      </c>
      <c r="O372" s="24" t="n">
        <v>0</v>
      </c>
      <c r="P372" s="26" t="n">
        <f aca="false">O372/N372*100</f>
        <v>0</v>
      </c>
    </row>
    <row r="373" customFormat="false" ht="19.5" hidden="false" customHeight="true" outlineLevel="0" collapsed="false">
      <c r="A373" s="10"/>
      <c r="B373" s="11"/>
      <c r="C373" s="11"/>
      <c r="D373" s="11"/>
      <c r="E373" s="11" t="n">
        <v>4440</v>
      </c>
      <c r="F373" s="23" t="s">
        <v>55</v>
      </c>
      <c r="G373" s="23"/>
      <c r="H373" s="24" t="n">
        <v>3282</v>
      </c>
      <c r="I373" s="24" t="n">
        <v>2912.98</v>
      </c>
      <c r="J373" s="24" t="n">
        <f aca="false">I373/H373*100</f>
        <v>88.7562461913468</v>
      </c>
      <c r="K373" s="24" t="n">
        <v>0</v>
      </c>
      <c r="L373" s="24" t="n">
        <v>0</v>
      </c>
      <c r="M373" s="24" t="s">
        <v>17</v>
      </c>
      <c r="N373" s="25" t="n">
        <v>3282</v>
      </c>
      <c r="O373" s="24" t="n">
        <v>2912.98</v>
      </c>
      <c r="P373" s="26" t="n">
        <f aca="false">O373/N373*100</f>
        <v>88.7562461913468</v>
      </c>
    </row>
    <row r="374" customFormat="false" ht="15.3" hidden="false" customHeight="true" outlineLevel="0" collapsed="false">
      <c r="A374" s="10"/>
      <c r="B374" s="11"/>
      <c r="C374" s="11"/>
      <c r="D374" s="11"/>
      <c r="E374" s="11" t="n">
        <v>4580</v>
      </c>
      <c r="F374" s="23" t="s">
        <v>69</v>
      </c>
      <c r="G374" s="23"/>
      <c r="H374" s="24" t="n">
        <v>200</v>
      </c>
      <c r="I374" s="24" t="n">
        <v>0.66</v>
      </c>
      <c r="J374" s="24" t="n">
        <f aca="false">I374/H374*100</f>
        <v>0.33</v>
      </c>
      <c r="K374" s="24" t="n">
        <v>0</v>
      </c>
      <c r="L374" s="24" t="n">
        <v>0</v>
      </c>
      <c r="M374" s="24" t="s">
        <v>17</v>
      </c>
      <c r="N374" s="25" t="n">
        <v>200</v>
      </c>
      <c r="O374" s="24" t="n">
        <v>0.66</v>
      </c>
      <c r="P374" s="26" t="n">
        <f aca="false">O374/N374*100</f>
        <v>0.33</v>
      </c>
    </row>
    <row r="375" customFormat="false" ht="29.4" hidden="false" customHeight="true" outlineLevel="0" collapsed="false">
      <c r="A375" s="10"/>
      <c r="B375" s="11"/>
      <c r="C375" s="11"/>
      <c r="D375" s="11"/>
      <c r="E375" s="11" t="n">
        <v>4700</v>
      </c>
      <c r="F375" s="23" t="s">
        <v>57</v>
      </c>
      <c r="G375" s="23"/>
      <c r="H375" s="24" t="n">
        <v>3891</v>
      </c>
      <c r="I375" s="24" t="n">
        <v>3891</v>
      </c>
      <c r="J375" s="24" t="n">
        <f aca="false">I375/H375*100</f>
        <v>100</v>
      </c>
      <c r="K375" s="24" t="n">
        <v>0</v>
      </c>
      <c r="L375" s="24" t="n">
        <v>0</v>
      </c>
      <c r="M375" s="24" t="s">
        <v>17</v>
      </c>
      <c r="N375" s="25" t="n">
        <v>3891</v>
      </c>
      <c r="O375" s="24" t="n">
        <v>3891</v>
      </c>
      <c r="P375" s="26" t="n">
        <f aca="false">O375/N375*100</f>
        <v>100</v>
      </c>
    </row>
    <row r="376" customFormat="false" ht="36" hidden="false" customHeight="true" outlineLevel="0" collapsed="false">
      <c r="A376" s="10"/>
      <c r="B376" s="17"/>
      <c r="C376" s="17"/>
      <c r="D376" s="17" t="n">
        <v>85212</v>
      </c>
      <c r="E376" s="17"/>
      <c r="F376" s="18" t="s">
        <v>98</v>
      </c>
      <c r="G376" s="18"/>
      <c r="H376" s="19" t="n">
        <v>441761</v>
      </c>
      <c r="I376" s="19" t="n">
        <f aca="false">SUM(I377:I392)</f>
        <v>435032.16</v>
      </c>
      <c r="J376" s="19" t="n">
        <f aca="false">I376/H376*100</f>
        <v>98.4768143860594</v>
      </c>
      <c r="K376" s="19" t="n">
        <v>273637</v>
      </c>
      <c r="L376" s="19" t="n">
        <f aca="false">SUM(L377:L392)</f>
        <v>273635.8</v>
      </c>
      <c r="M376" s="19" t="n">
        <f aca="false">L376/K376*100</f>
        <v>99.9995614628139</v>
      </c>
      <c r="N376" s="20" t="n">
        <v>168124</v>
      </c>
      <c r="O376" s="21" t="n">
        <f aca="false">SUM(O377:O392)</f>
        <v>161396.36</v>
      </c>
      <c r="P376" s="21" t="n">
        <f aca="false">O376/N376*100</f>
        <v>95.998405938474</v>
      </c>
    </row>
    <row r="377" customFormat="false" ht="43.2" hidden="false" customHeight="true" outlineLevel="0" collapsed="false">
      <c r="A377" s="10"/>
      <c r="B377" s="11"/>
      <c r="C377" s="11"/>
      <c r="D377" s="11"/>
      <c r="E377" s="11" t="n">
        <v>2910</v>
      </c>
      <c r="F377" s="23" t="s">
        <v>99</v>
      </c>
      <c r="G377" s="23"/>
      <c r="H377" s="24" t="n">
        <v>44000</v>
      </c>
      <c r="I377" s="24" t="n">
        <v>39281.94</v>
      </c>
      <c r="J377" s="24" t="n">
        <f aca="false">I377/H377*100</f>
        <v>89.2771363636364</v>
      </c>
      <c r="K377" s="24" t="n">
        <v>0</v>
      </c>
      <c r="L377" s="24" t="n">
        <v>0</v>
      </c>
      <c r="M377" s="24" t="s">
        <v>17</v>
      </c>
      <c r="N377" s="25" t="n">
        <v>44000</v>
      </c>
      <c r="O377" s="24" t="n">
        <v>39281.94</v>
      </c>
      <c r="P377" s="26" t="n">
        <f aca="false">O377/N377*100</f>
        <v>89.2771363636364</v>
      </c>
    </row>
    <row r="378" customFormat="false" ht="15.3" hidden="false" customHeight="true" outlineLevel="0" collapsed="false">
      <c r="A378" s="10"/>
      <c r="B378" s="11"/>
      <c r="C378" s="11"/>
      <c r="D378" s="11"/>
      <c r="E378" s="11" t="n">
        <v>4010</v>
      </c>
      <c r="F378" s="23" t="s">
        <v>21</v>
      </c>
      <c r="G378" s="23"/>
      <c r="H378" s="24" t="n">
        <v>217437</v>
      </c>
      <c r="I378" s="24" t="n">
        <v>217436.91</v>
      </c>
      <c r="J378" s="24" t="n">
        <f aca="false">I378/H378*100</f>
        <v>99.9999586087005</v>
      </c>
      <c r="K378" s="24" t="n">
        <v>217437</v>
      </c>
      <c r="L378" s="24" t="n">
        <v>217436.91</v>
      </c>
      <c r="M378" s="24" t="n">
        <f aca="false">L378/K378*100</f>
        <v>99.9999586087005</v>
      </c>
      <c r="N378" s="25" t="n">
        <v>0</v>
      </c>
      <c r="O378" s="27" t="n">
        <v>0</v>
      </c>
      <c r="P378" s="26" t="s">
        <v>17</v>
      </c>
    </row>
    <row r="379" customFormat="false" ht="15.3" hidden="false" customHeight="true" outlineLevel="0" collapsed="false">
      <c r="A379" s="10"/>
      <c r="B379" s="11"/>
      <c r="C379" s="11"/>
      <c r="D379" s="11"/>
      <c r="E379" s="11" t="n">
        <v>4040</v>
      </c>
      <c r="F379" s="23" t="s">
        <v>47</v>
      </c>
      <c r="G379" s="23"/>
      <c r="H379" s="24" t="n">
        <v>13228</v>
      </c>
      <c r="I379" s="24" t="n">
        <v>13227.14</v>
      </c>
      <c r="J379" s="24" t="n">
        <f aca="false">I379/H379*100</f>
        <v>99.9934986392501</v>
      </c>
      <c r="K379" s="24" t="n">
        <v>13228</v>
      </c>
      <c r="L379" s="24" t="n">
        <v>13227.14</v>
      </c>
      <c r="M379" s="24" t="n">
        <f aca="false">L379/K379*100</f>
        <v>99.9934986392501</v>
      </c>
      <c r="N379" s="25" t="n">
        <v>0</v>
      </c>
      <c r="O379" s="27" t="n">
        <v>0</v>
      </c>
      <c r="P379" s="26" t="s">
        <v>17</v>
      </c>
    </row>
    <row r="380" customFormat="false" ht="15.3" hidden="false" customHeight="true" outlineLevel="0" collapsed="false">
      <c r="A380" s="10"/>
      <c r="B380" s="11"/>
      <c r="C380" s="11"/>
      <c r="D380" s="11"/>
      <c r="E380" s="11" t="n">
        <v>4110</v>
      </c>
      <c r="F380" s="23" t="s">
        <v>22</v>
      </c>
      <c r="G380" s="23"/>
      <c r="H380" s="24" t="n">
        <v>39276</v>
      </c>
      <c r="I380" s="24" t="n">
        <v>39275.88</v>
      </c>
      <c r="J380" s="24" t="n">
        <f aca="false">I380/H380*100</f>
        <v>99.9996944699053</v>
      </c>
      <c r="K380" s="24" t="n">
        <v>39276</v>
      </c>
      <c r="L380" s="24" t="n">
        <v>39275.88</v>
      </c>
      <c r="M380" s="24" t="n">
        <f aca="false">L380/K380*100</f>
        <v>99.9996944699053</v>
      </c>
      <c r="N380" s="25" t="n">
        <v>0</v>
      </c>
      <c r="O380" s="27" t="n">
        <v>0</v>
      </c>
      <c r="P380" s="26" t="s">
        <v>17</v>
      </c>
    </row>
    <row r="381" customFormat="false" ht="15.3" hidden="false" customHeight="true" outlineLevel="0" collapsed="false">
      <c r="A381" s="10"/>
      <c r="B381" s="11"/>
      <c r="C381" s="11"/>
      <c r="D381" s="11"/>
      <c r="E381" s="11" t="n">
        <v>4120</v>
      </c>
      <c r="F381" s="23" t="s">
        <v>23</v>
      </c>
      <c r="G381" s="23"/>
      <c r="H381" s="24" t="n">
        <v>3696</v>
      </c>
      <c r="I381" s="24" t="n">
        <v>3695.87</v>
      </c>
      <c r="J381" s="24" t="n">
        <f aca="false">I381/H381*100</f>
        <v>99.9964826839827</v>
      </c>
      <c r="K381" s="24" t="n">
        <v>3696</v>
      </c>
      <c r="L381" s="24" t="n">
        <v>3695.87</v>
      </c>
      <c r="M381" s="24" t="n">
        <f aca="false">L381/K381*100</f>
        <v>99.9964826839827</v>
      </c>
      <c r="N381" s="25" t="n">
        <v>0</v>
      </c>
      <c r="O381" s="27" t="n">
        <v>0</v>
      </c>
      <c r="P381" s="26" t="s">
        <v>17</v>
      </c>
    </row>
    <row r="382" customFormat="false" ht="15.3" hidden="false" customHeight="true" outlineLevel="0" collapsed="false">
      <c r="A382" s="10"/>
      <c r="B382" s="11"/>
      <c r="C382" s="11"/>
      <c r="D382" s="11"/>
      <c r="E382" s="11" t="n">
        <v>4210</v>
      </c>
      <c r="F382" s="23" t="s">
        <v>24</v>
      </c>
      <c r="G382" s="23"/>
      <c r="H382" s="24" t="n">
        <v>26092</v>
      </c>
      <c r="I382" s="24" t="n">
        <v>26092.43</v>
      </c>
      <c r="J382" s="24" t="n">
        <f aca="false">I382/H382*100</f>
        <v>100.001648014717</v>
      </c>
      <c r="K382" s="24" t="n">
        <v>0</v>
      </c>
      <c r="L382" s="24" t="n">
        <v>0</v>
      </c>
      <c r="M382" s="24" t="s">
        <v>17</v>
      </c>
      <c r="N382" s="25" t="n">
        <v>26092</v>
      </c>
      <c r="O382" s="24" t="n">
        <v>26092.43</v>
      </c>
      <c r="P382" s="26" t="n">
        <f aca="false">O382/N382*100</f>
        <v>100.001648014717</v>
      </c>
    </row>
    <row r="383" customFormat="false" ht="15.3" hidden="false" customHeight="true" outlineLevel="0" collapsed="false">
      <c r="A383" s="10"/>
      <c r="B383" s="11"/>
      <c r="C383" s="11"/>
      <c r="D383" s="11"/>
      <c r="E383" s="11" t="n">
        <v>4260</v>
      </c>
      <c r="F383" s="23" t="s">
        <v>35</v>
      </c>
      <c r="G383" s="23"/>
      <c r="H383" s="24" t="n">
        <v>3999</v>
      </c>
      <c r="I383" s="24" t="n">
        <v>3999.02</v>
      </c>
      <c r="J383" s="24" t="n">
        <f aca="false">I383/H383*100</f>
        <v>100.000500125031</v>
      </c>
      <c r="K383" s="24" t="n">
        <v>0</v>
      </c>
      <c r="L383" s="24" t="n">
        <v>0</v>
      </c>
      <c r="M383" s="24" t="s">
        <v>17</v>
      </c>
      <c r="N383" s="25" t="n">
        <v>3999</v>
      </c>
      <c r="O383" s="24" t="n">
        <v>3999.02</v>
      </c>
      <c r="P383" s="26" t="n">
        <f aca="false">O383/N383*100</f>
        <v>100.000500125031</v>
      </c>
    </row>
    <row r="384" customFormat="false" ht="15.3" hidden="false" customHeight="true" outlineLevel="0" collapsed="false">
      <c r="A384" s="10"/>
      <c r="B384" s="11"/>
      <c r="C384" s="11"/>
      <c r="D384" s="11"/>
      <c r="E384" s="11" t="n">
        <v>4270</v>
      </c>
      <c r="F384" s="23" t="s">
        <v>28</v>
      </c>
      <c r="G384" s="23"/>
      <c r="H384" s="24" t="n">
        <v>525</v>
      </c>
      <c r="I384" s="24" t="n">
        <v>525.1</v>
      </c>
      <c r="J384" s="24" t="n">
        <f aca="false">I384/H384*100</f>
        <v>100.019047619048</v>
      </c>
      <c r="K384" s="24" t="n">
        <v>0</v>
      </c>
      <c r="L384" s="24" t="n">
        <v>0</v>
      </c>
      <c r="M384" s="24" t="s">
        <v>17</v>
      </c>
      <c r="N384" s="25" t="n">
        <v>525</v>
      </c>
      <c r="O384" s="24" t="n">
        <v>525.1</v>
      </c>
      <c r="P384" s="26" t="n">
        <f aca="false">O384/N384*100</f>
        <v>100.019047619048</v>
      </c>
    </row>
    <row r="385" customFormat="false" ht="15.3" hidden="false" customHeight="true" outlineLevel="0" collapsed="false">
      <c r="A385" s="10"/>
      <c r="B385" s="11"/>
      <c r="C385" s="11"/>
      <c r="D385" s="11"/>
      <c r="E385" s="11" t="n">
        <v>4280</v>
      </c>
      <c r="F385" s="23" t="s">
        <v>51</v>
      </c>
      <c r="G385" s="23"/>
      <c r="H385" s="24" t="n">
        <v>280</v>
      </c>
      <c r="I385" s="24" t="n">
        <v>280</v>
      </c>
      <c r="J385" s="24" t="n">
        <f aca="false">I385/H385*100</f>
        <v>100</v>
      </c>
      <c r="K385" s="24" t="n">
        <v>0</v>
      </c>
      <c r="L385" s="24" t="n">
        <v>0</v>
      </c>
      <c r="M385" s="24" t="s">
        <v>17</v>
      </c>
      <c r="N385" s="25" t="n">
        <v>280</v>
      </c>
      <c r="O385" s="24" t="n">
        <v>280</v>
      </c>
      <c r="P385" s="26" t="n">
        <f aca="false">O385/N385*100</f>
        <v>100</v>
      </c>
    </row>
    <row r="386" customFormat="false" ht="15.3" hidden="false" customHeight="true" outlineLevel="0" collapsed="false">
      <c r="A386" s="10"/>
      <c r="B386" s="11"/>
      <c r="C386" s="11"/>
      <c r="D386" s="11"/>
      <c r="E386" s="11" t="n">
        <v>4300</v>
      </c>
      <c r="F386" s="23" t="s">
        <v>29</v>
      </c>
      <c r="G386" s="23"/>
      <c r="H386" s="24" t="n">
        <v>69175</v>
      </c>
      <c r="I386" s="24" t="n">
        <v>69175.26</v>
      </c>
      <c r="J386" s="24" t="n">
        <f aca="false">I386/H386*100</f>
        <v>100.00037585833</v>
      </c>
      <c r="K386" s="24" t="n">
        <v>0</v>
      </c>
      <c r="L386" s="24" t="n">
        <v>0</v>
      </c>
      <c r="M386" s="24" t="s">
        <v>17</v>
      </c>
      <c r="N386" s="25" t="n">
        <v>69175</v>
      </c>
      <c r="O386" s="24" t="n">
        <v>69175.26</v>
      </c>
      <c r="P386" s="26" t="n">
        <f aca="false">O386/N386*100</f>
        <v>100.00037585833</v>
      </c>
    </row>
    <row r="387" customFormat="false" ht="15.3" hidden="false" customHeight="true" outlineLevel="0" collapsed="false">
      <c r="A387" s="10"/>
      <c r="B387" s="11"/>
      <c r="C387" s="11"/>
      <c r="D387" s="11"/>
      <c r="E387" s="11" t="n">
        <v>4360</v>
      </c>
      <c r="F387" s="23" t="s">
        <v>52</v>
      </c>
      <c r="G387" s="23"/>
      <c r="H387" s="24" t="n">
        <v>2465</v>
      </c>
      <c r="I387" s="24" t="n">
        <v>2465.39</v>
      </c>
      <c r="J387" s="24" t="n">
        <f aca="false">I387/H387*100</f>
        <v>100.015821501014</v>
      </c>
      <c r="K387" s="24" t="n">
        <v>0</v>
      </c>
      <c r="L387" s="24" t="n">
        <v>0</v>
      </c>
      <c r="M387" s="24" t="s">
        <v>17</v>
      </c>
      <c r="N387" s="25" t="n">
        <v>2465</v>
      </c>
      <c r="O387" s="24" t="n">
        <v>2465.39</v>
      </c>
      <c r="P387" s="26" t="n">
        <f aca="false">O387/N387*100</f>
        <v>100.015821501014</v>
      </c>
    </row>
    <row r="388" customFormat="false" ht="15.3" hidden="false" customHeight="true" outlineLevel="0" collapsed="false">
      <c r="A388" s="10"/>
      <c r="B388" s="11"/>
      <c r="C388" s="11"/>
      <c r="D388" s="11"/>
      <c r="E388" s="11" t="n">
        <v>4410</v>
      </c>
      <c r="F388" s="23" t="s">
        <v>53</v>
      </c>
      <c r="G388" s="23"/>
      <c r="H388" s="24" t="n">
        <v>5</v>
      </c>
      <c r="I388" s="24" t="n">
        <v>5</v>
      </c>
      <c r="J388" s="24" t="n">
        <f aca="false">I388/H388*100</f>
        <v>100</v>
      </c>
      <c r="K388" s="24" t="n">
        <v>0</v>
      </c>
      <c r="L388" s="24" t="n">
        <v>0</v>
      </c>
      <c r="M388" s="24" t="s">
        <v>17</v>
      </c>
      <c r="N388" s="25" t="n">
        <v>5</v>
      </c>
      <c r="O388" s="24" t="n">
        <v>5</v>
      </c>
      <c r="P388" s="26" t="n">
        <f aca="false">O388/N388*100</f>
        <v>100</v>
      </c>
    </row>
    <row r="389" customFormat="false" ht="16.95" hidden="false" customHeight="true" outlineLevel="0" collapsed="false">
      <c r="A389" s="10"/>
      <c r="B389" s="11"/>
      <c r="C389" s="11"/>
      <c r="D389" s="11"/>
      <c r="E389" s="11" t="n">
        <v>4430</v>
      </c>
      <c r="F389" s="23" t="s">
        <v>25</v>
      </c>
      <c r="G389" s="23"/>
      <c r="H389" s="24" t="n">
        <v>86</v>
      </c>
      <c r="I389" s="24" t="n">
        <v>86.17</v>
      </c>
      <c r="J389" s="24" t="n">
        <f aca="false">I389/H389*100</f>
        <v>100.197674418605</v>
      </c>
      <c r="K389" s="24" t="n">
        <v>0</v>
      </c>
      <c r="L389" s="24" t="n">
        <v>0</v>
      </c>
      <c r="M389" s="24" t="s">
        <v>17</v>
      </c>
      <c r="N389" s="25" t="n">
        <v>86</v>
      </c>
      <c r="O389" s="24" t="n">
        <v>86.17</v>
      </c>
      <c r="P389" s="26" t="n">
        <f aca="false">O389/N389*100</f>
        <v>100.197674418605</v>
      </c>
    </row>
    <row r="390" customFormat="false" ht="19.5" hidden="false" customHeight="true" outlineLevel="0" collapsed="false">
      <c r="A390" s="10"/>
      <c r="B390" s="11"/>
      <c r="C390" s="11"/>
      <c r="D390" s="11"/>
      <c r="E390" s="11" t="n">
        <v>4440</v>
      </c>
      <c r="F390" s="23" t="s">
        <v>55</v>
      </c>
      <c r="G390" s="23"/>
      <c r="H390" s="24" t="n">
        <v>7111</v>
      </c>
      <c r="I390" s="24" t="n">
        <v>7110.54</v>
      </c>
      <c r="J390" s="24" t="n">
        <f aca="false">I390/H390*100</f>
        <v>99.9935311489242</v>
      </c>
      <c r="K390" s="24" t="n">
        <v>0</v>
      </c>
      <c r="L390" s="24" t="n">
        <v>0</v>
      </c>
      <c r="M390" s="24" t="s">
        <v>17</v>
      </c>
      <c r="N390" s="25" t="n">
        <v>7111</v>
      </c>
      <c r="O390" s="24" t="n">
        <v>7110.54</v>
      </c>
      <c r="P390" s="26" t="n">
        <f aca="false">O390/N390*100</f>
        <v>99.9935311489242</v>
      </c>
    </row>
    <row r="391" customFormat="false" ht="15.3" hidden="false" customHeight="true" outlineLevel="0" collapsed="false">
      <c r="A391" s="10"/>
      <c r="B391" s="11"/>
      <c r="C391" s="11"/>
      <c r="D391" s="11"/>
      <c r="E391" s="11" t="n">
        <v>4580</v>
      </c>
      <c r="F391" s="23" t="s">
        <v>69</v>
      </c>
      <c r="G391" s="23"/>
      <c r="H391" s="24" t="n">
        <v>9000</v>
      </c>
      <c r="I391" s="24" t="n">
        <v>6989.65</v>
      </c>
      <c r="J391" s="24" t="n">
        <f aca="false">I391/H391*100</f>
        <v>77.6627777777778</v>
      </c>
      <c r="K391" s="24" t="n">
        <v>0</v>
      </c>
      <c r="L391" s="24" t="n">
        <v>0</v>
      </c>
      <c r="M391" s="24" t="s">
        <v>17</v>
      </c>
      <c r="N391" s="25" t="n">
        <v>9000</v>
      </c>
      <c r="O391" s="24" t="n">
        <v>6989.65</v>
      </c>
      <c r="P391" s="26" t="n">
        <f aca="false">O391/N391*100</f>
        <v>77.6627777777778</v>
      </c>
    </row>
    <row r="392" customFormat="false" ht="25.8" hidden="false" customHeight="true" outlineLevel="0" collapsed="false">
      <c r="A392" s="10"/>
      <c r="B392" s="11"/>
      <c r="C392" s="11"/>
      <c r="D392" s="11"/>
      <c r="E392" s="11" t="n">
        <v>4700</v>
      </c>
      <c r="F392" s="23" t="s">
        <v>57</v>
      </c>
      <c r="G392" s="23"/>
      <c r="H392" s="24" t="n">
        <v>5386</v>
      </c>
      <c r="I392" s="24" t="n">
        <v>5385.86</v>
      </c>
      <c r="J392" s="24" t="n">
        <f aca="false">I392/H392*100</f>
        <v>99.9974006683996</v>
      </c>
      <c r="K392" s="24" t="n">
        <v>0</v>
      </c>
      <c r="L392" s="24" t="n">
        <v>0</v>
      </c>
      <c r="M392" s="24" t="s">
        <v>17</v>
      </c>
      <c r="N392" s="25" t="n">
        <v>5386</v>
      </c>
      <c r="O392" s="24" t="n">
        <v>5385.86</v>
      </c>
      <c r="P392" s="26" t="n">
        <f aca="false">O392/N392*100</f>
        <v>99.9974006683996</v>
      </c>
    </row>
    <row r="393" customFormat="false" ht="43.2" hidden="false" customHeight="true" outlineLevel="0" collapsed="false">
      <c r="A393" s="10"/>
      <c r="B393" s="17"/>
      <c r="C393" s="17"/>
      <c r="D393" s="17" t="n">
        <v>85213</v>
      </c>
      <c r="E393" s="17"/>
      <c r="F393" s="18" t="s">
        <v>100</v>
      </c>
      <c r="G393" s="18"/>
      <c r="H393" s="19" t="n">
        <v>350160</v>
      </c>
      <c r="I393" s="19" t="n">
        <f aca="false">SUM(I394:I395)</f>
        <v>337332.5</v>
      </c>
      <c r="J393" s="19" t="n">
        <f aca="false">I393/H393*100</f>
        <v>96.3366746630112</v>
      </c>
      <c r="K393" s="19" t="n">
        <v>0</v>
      </c>
      <c r="L393" s="19" t="n">
        <f aca="false">SUM(L394:L395)</f>
        <v>0</v>
      </c>
      <c r="M393" s="19" t="s">
        <v>17</v>
      </c>
      <c r="N393" s="20" t="n">
        <v>350160</v>
      </c>
      <c r="O393" s="21" t="n">
        <f aca="false">SUM(O394:O395)</f>
        <v>337332.5</v>
      </c>
      <c r="P393" s="21" t="n">
        <f aca="false">O393/N393*100</f>
        <v>96.3366746630112</v>
      </c>
    </row>
    <row r="394" customFormat="false" ht="45.6" hidden="false" customHeight="true" outlineLevel="0" collapsed="false">
      <c r="A394" s="10"/>
      <c r="B394" s="11"/>
      <c r="C394" s="11"/>
      <c r="D394" s="11"/>
      <c r="E394" s="11" t="n">
        <v>2910</v>
      </c>
      <c r="F394" s="23" t="s">
        <v>99</v>
      </c>
      <c r="G394" s="23"/>
      <c r="H394" s="24" t="n">
        <v>300</v>
      </c>
      <c r="I394" s="24" t="n">
        <v>0</v>
      </c>
      <c r="J394" s="24" t="n">
        <f aca="false">I394/H394*100</f>
        <v>0</v>
      </c>
      <c r="K394" s="24" t="n">
        <v>0</v>
      </c>
      <c r="L394" s="24" t="n">
        <v>0</v>
      </c>
      <c r="M394" s="24" t="s">
        <v>17</v>
      </c>
      <c r="N394" s="25" t="n">
        <v>300</v>
      </c>
      <c r="O394" s="24" t="n">
        <v>0</v>
      </c>
      <c r="P394" s="26" t="n">
        <f aca="false">O394/N394*100</f>
        <v>0</v>
      </c>
    </row>
    <row r="395" customFormat="false" ht="15.3" hidden="false" customHeight="true" outlineLevel="0" collapsed="false">
      <c r="A395" s="10"/>
      <c r="B395" s="11"/>
      <c r="C395" s="11"/>
      <c r="D395" s="11"/>
      <c r="E395" s="11" t="n">
        <v>4130</v>
      </c>
      <c r="F395" s="23" t="s">
        <v>101</v>
      </c>
      <c r="G395" s="23"/>
      <c r="H395" s="24" t="n">
        <v>349860</v>
      </c>
      <c r="I395" s="24" t="n">
        <v>337332.5</v>
      </c>
      <c r="J395" s="24" t="n">
        <f aca="false">I395/H395*100</f>
        <v>96.4192819985137</v>
      </c>
      <c r="K395" s="24" t="n">
        <v>0</v>
      </c>
      <c r="L395" s="24" t="n">
        <v>0</v>
      </c>
      <c r="M395" s="24" t="s">
        <v>17</v>
      </c>
      <c r="N395" s="25" t="n">
        <v>349860</v>
      </c>
      <c r="O395" s="24" t="n">
        <v>337332.5</v>
      </c>
      <c r="P395" s="26" t="n">
        <f aca="false">O395/N395*100</f>
        <v>96.4192819985137</v>
      </c>
    </row>
    <row r="396" customFormat="false" ht="15.3" hidden="false" customHeight="true" outlineLevel="0" collapsed="false">
      <c r="A396" s="10"/>
      <c r="B396" s="17"/>
      <c r="C396" s="17"/>
      <c r="D396" s="17" t="n">
        <v>85215</v>
      </c>
      <c r="E396" s="17"/>
      <c r="F396" s="18" t="s">
        <v>102</v>
      </c>
      <c r="G396" s="18"/>
      <c r="H396" s="19" t="n">
        <v>168.61</v>
      </c>
      <c r="I396" s="19" t="n">
        <f aca="false">I397</f>
        <v>158.2</v>
      </c>
      <c r="J396" s="19" t="n">
        <f aca="false">I396/H396*100</f>
        <v>93.8259889686258</v>
      </c>
      <c r="K396" s="19" t="n">
        <v>0</v>
      </c>
      <c r="L396" s="19" t="n">
        <f aca="false">L397</f>
        <v>0</v>
      </c>
      <c r="M396" s="19" t="s">
        <v>17</v>
      </c>
      <c r="N396" s="20" t="n">
        <v>168.61</v>
      </c>
      <c r="O396" s="21" t="n">
        <f aca="false">O397</f>
        <v>158.2</v>
      </c>
      <c r="P396" s="21" t="n">
        <f aca="false">O396/N396*100</f>
        <v>93.8259889686258</v>
      </c>
    </row>
    <row r="397" customFormat="false" ht="15.3" hidden="false" customHeight="true" outlineLevel="0" collapsed="false">
      <c r="A397" s="10"/>
      <c r="B397" s="11"/>
      <c r="C397" s="11"/>
      <c r="D397" s="11"/>
      <c r="E397" s="11" t="n">
        <v>4300</v>
      </c>
      <c r="F397" s="23" t="s">
        <v>29</v>
      </c>
      <c r="G397" s="23"/>
      <c r="H397" s="24" t="n">
        <v>168.61</v>
      </c>
      <c r="I397" s="24" t="n">
        <v>158.2</v>
      </c>
      <c r="J397" s="24" t="n">
        <f aca="false">I397/H397*100</f>
        <v>93.8259889686258</v>
      </c>
      <c r="K397" s="24" t="n">
        <v>0</v>
      </c>
      <c r="L397" s="24" t="n">
        <v>0</v>
      </c>
      <c r="M397" s="24" t="s">
        <v>17</v>
      </c>
      <c r="N397" s="25" t="n">
        <v>168.61</v>
      </c>
      <c r="O397" s="24" t="n">
        <v>158.2</v>
      </c>
      <c r="P397" s="26" t="n">
        <f aca="false">O397/N397*100</f>
        <v>93.8259889686258</v>
      </c>
    </row>
    <row r="398" customFormat="false" ht="15.3" hidden="false" customHeight="true" outlineLevel="0" collapsed="false">
      <c r="A398" s="10"/>
      <c r="B398" s="17"/>
      <c r="C398" s="17"/>
      <c r="D398" s="17" t="n">
        <v>85216</v>
      </c>
      <c r="E398" s="17"/>
      <c r="F398" s="18" t="s">
        <v>103</v>
      </c>
      <c r="G398" s="18"/>
      <c r="H398" s="19" t="n">
        <v>17000</v>
      </c>
      <c r="I398" s="19" t="n">
        <f aca="false">I399</f>
        <v>14058.45</v>
      </c>
      <c r="J398" s="19" t="n">
        <f aca="false">I398/H398*100</f>
        <v>82.6967647058824</v>
      </c>
      <c r="K398" s="19" t="n">
        <v>0</v>
      </c>
      <c r="L398" s="19" t="n">
        <f aca="false">L399</f>
        <v>0</v>
      </c>
      <c r="M398" s="19" t="s">
        <v>17</v>
      </c>
      <c r="N398" s="20" t="n">
        <v>17000</v>
      </c>
      <c r="O398" s="21" t="n">
        <f aca="false">O399</f>
        <v>14058.45</v>
      </c>
      <c r="P398" s="21" t="n">
        <f aca="false">O398/N398*100</f>
        <v>82.6967647058824</v>
      </c>
    </row>
    <row r="399" customFormat="false" ht="44.4" hidden="false" customHeight="true" outlineLevel="0" collapsed="false">
      <c r="A399" s="10"/>
      <c r="B399" s="11"/>
      <c r="C399" s="11"/>
      <c r="D399" s="11"/>
      <c r="E399" s="11" t="n">
        <v>2910</v>
      </c>
      <c r="F399" s="23" t="s">
        <v>99</v>
      </c>
      <c r="G399" s="23"/>
      <c r="H399" s="24" t="n">
        <v>17000</v>
      </c>
      <c r="I399" s="24" t="n">
        <v>14058.45</v>
      </c>
      <c r="J399" s="24" t="n">
        <f aca="false">I399/H399*100</f>
        <v>82.6967647058824</v>
      </c>
      <c r="K399" s="24" t="n">
        <v>0</v>
      </c>
      <c r="L399" s="24" t="n">
        <v>0</v>
      </c>
      <c r="M399" s="24" t="s">
        <v>17</v>
      </c>
      <c r="N399" s="25" t="n">
        <v>17000</v>
      </c>
      <c r="O399" s="24" t="n">
        <v>14058.45</v>
      </c>
      <c r="P399" s="26" t="n">
        <f aca="false">O399/N399*100</f>
        <v>82.6967647058824</v>
      </c>
    </row>
    <row r="400" customFormat="false" ht="15.3" hidden="false" customHeight="true" outlineLevel="0" collapsed="false">
      <c r="A400" s="10"/>
      <c r="B400" s="17"/>
      <c r="C400" s="17"/>
      <c r="D400" s="17" t="n">
        <v>85219</v>
      </c>
      <c r="E400" s="17"/>
      <c r="F400" s="18" t="s">
        <v>104</v>
      </c>
      <c r="G400" s="18"/>
      <c r="H400" s="19" t="n">
        <v>3231238</v>
      </c>
      <c r="I400" s="19" t="n">
        <f aca="false">SUM(I401:I419)</f>
        <v>3203007.86</v>
      </c>
      <c r="J400" s="19" t="n">
        <f aca="false">I400/H400*100</f>
        <v>99.126336716763</v>
      </c>
      <c r="K400" s="19" t="n">
        <v>2928643</v>
      </c>
      <c r="L400" s="19" t="n">
        <f aca="false">SUM(L401:L419)</f>
        <v>2918505.46</v>
      </c>
      <c r="M400" s="19" t="n">
        <f aca="false">L400/K400*100</f>
        <v>99.6538485571645</v>
      </c>
      <c r="N400" s="20" t="n">
        <v>302595</v>
      </c>
      <c r="O400" s="21" t="n">
        <f aca="false">SUM(O401:O419)</f>
        <v>284502.4</v>
      </c>
      <c r="P400" s="21" t="n">
        <f aca="false">O400/N400*100</f>
        <v>94.0208529552703</v>
      </c>
    </row>
    <row r="401" customFormat="false" ht="15.3" hidden="false" customHeight="true" outlineLevel="0" collapsed="false">
      <c r="A401" s="10"/>
      <c r="B401" s="11"/>
      <c r="C401" s="11"/>
      <c r="D401" s="11"/>
      <c r="E401" s="11" t="n">
        <v>4010</v>
      </c>
      <c r="F401" s="23" t="s">
        <v>21</v>
      </c>
      <c r="G401" s="23"/>
      <c r="H401" s="24" t="n">
        <v>2296970</v>
      </c>
      <c r="I401" s="24" t="n">
        <v>2289785.56</v>
      </c>
      <c r="J401" s="24" t="n">
        <f aca="false">I401/H401*100</f>
        <v>99.6872209911318</v>
      </c>
      <c r="K401" s="24" t="n">
        <v>2296970</v>
      </c>
      <c r="L401" s="24" t="n">
        <v>2289785.56</v>
      </c>
      <c r="M401" s="24" t="n">
        <f aca="false">L401/K401*100</f>
        <v>99.6872209911318</v>
      </c>
      <c r="N401" s="25" t="n">
        <v>0</v>
      </c>
      <c r="O401" s="27" t="n">
        <v>0</v>
      </c>
      <c r="P401" s="26" t="s">
        <v>17</v>
      </c>
    </row>
    <row r="402" customFormat="false" ht="15.3" hidden="false" customHeight="true" outlineLevel="0" collapsed="false">
      <c r="A402" s="10"/>
      <c r="B402" s="11"/>
      <c r="C402" s="11"/>
      <c r="D402" s="11"/>
      <c r="E402" s="11" t="n">
        <v>4040</v>
      </c>
      <c r="F402" s="23" t="s">
        <v>47</v>
      </c>
      <c r="G402" s="23"/>
      <c r="H402" s="24" t="n">
        <v>158053</v>
      </c>
      <c r="I402" s="24" t="n">
        <v>158052.56</v>
      </c>
      <c r="J402" s="24" t="n">
        <f aca="false">I402/H402*100</f>
        <v>99.9997216123705</v>
      </c>
      <c r="K402" s="24" t="n">
        <v>158053</v>
      </c>
      <c r="L402" s="24" t="n">
        <v>158052.56</v>
      </c>
      <c r="M402" s="24" t="n">
        <f aca="false">L402/K402*100</f>
        <v>99.9997216123705</v>
      </c>
      <c r="N402" s="25" t="n">
        <v>0</v>
      </c>
      <c r="O402" s="27" t="n">
        <v>0</v>
      </c>
      <c r="P402" s="26" t="s">
        <v>17</v>
      </c>
    </row>
    <row r="403" customFormat="false" ht="15.3" hidden="false" customHeight="true" outlineLevel="0" collapsed="false">
      <c r="A403" s="10"/>
      <c r="B403" s="11"/>
      <c r="C403" s="11"/>
      <c r="D403" s="11"/>
      <c r="E403" s="11" t="n">
        <v>4110</v>
      </c>
      <c r="F403" s="23" t="s">
        <v>22</v>
      </c>
      <c r="G403" s="23"/>
      <c r="H403" s="24" t="n">
        <v>423000</v>
      </c>
      <c r="I403" s="24" t="n">
        <v>421879.48</v>
      </c>
      <c r="J403" s="24" t="n">
        <f aca="false">I403/H403*100</f>
        <v>99.7351016548463</v>
      </c>
      <c r="K403" s="24" t="n">
        <v>423000</v>
      </c>
      <c r="L403" s="24" t="n">
        <v>421879.48</v>
      </c>
      <c r="M403" s="24" t="n">
        <f aca="false">L403/K403*100</f>
        <v>99.7351016548463</v>
      </c>
      <c r="N403" s="25" t="n">
        <v>0</v>
      </c>
      <c r="O403" s="27" t="n">
        <v>0</v>
      </c>
      <c r="P403" s="26" t="s">
        <v>17</v>
      </c>
    </row>
    <row r="404" customFormat="false" ht="15.3" hidden="false" customHeight="true" outlineLevel="0" collapsed="false">
      <c r="A404" s="10"/>
      <c r="B404" s="11"/>
      <c r="C404" s="11"/>
      <c r="D404" s="11"/>
      <c r="E404" s="11" t="n">
        <v>4120</v>
      </c>
      <c r="F404" s="23" t="s">
        <v>23</v>
      </c>
      <c r="G404" s="23"/>
      <c r="H404" s="24" t="n">
        <v>48100</v>
      </c>
      <c r="I404" s="24" t="n">
        <v>46787.86</v>
      </c>
      <c r="J404" s="24" t="n">
        <f aca="false">I404/H404*100</f>
        <v>97.2720582120582</v>
      </c>
      <c r="K404" s="24" t="n">
        <v>48100</v>
      </c>
      <c r="L404" s="24" t="n">
        <v>46787.86</v>
      </c>
      <c r="M404" s="24" t="n">
        <f aca="false">L404/K404*100</f>
        <v>97.2720582120582</v>
      </c>
      <c r="N404" s="25" t="n">
        <v>0</v>
      </c>
      <c r="O404" s="27" t="n">
        <v>0</v>
      </c>
      <c r="P404" s="26" t="s">
        <v>17</v>
      </c>
    </row>
    <row r="405" customFormat="false" ht="15.3" hidden="false" customHeight="true" outlineLevel="0" collapsed="false">
      <c r="A405" s="10"/>
      <c r="B405" s="11"/>
      <c r="C405" s="11"/>
      <c r="D405" s="11"/>
      <c r="E405" s="11" t="n">
        <v>4170</v>
      </c>
      <c r="F405" s="23" t="s">
        <v>43</v>
      </c>
      <c r="G405" s="23"/>
      <c r="H405" s="24" t="n">
        <v>2520</v>
      </c>
      <c r="I405" s="24" t="n">
        <v>2000</v>
      </c>
      <c r="J405" s="24" t="n">
        <f aca="false">I405/H405*100</f>
        <v>79.3650793650794</v>
      </c>
      <c r="K405" s="24" t="n">
        <v>2520</v>
      </c>
      <c r="L405" s="24" t="n">
        <v>2000</v>
      </c>
      <c r="M405" s="24" t="n">
        <f aca="false">L405/K405*100</f>
        <v>79.3650793650794</v>
      </c>
      <c r="N405" s="25" t="n">
        <v>0</v>
      </c>
      <c r="O405" s="27" t="n">
        <v>0</v>
      </c>
      <c r="P405" s="26" t="s">
        <v>17</v>
      </c>
    </row>
    <row r="406" customFormat="false" ht="15.3" hidden="false" customHeight="true" outlineLevel="0" collapsed="false">
      <c r="A406" s="10"/>
      <c r="B406" s="11"/>
      <c r="C406" s="11"/>
      <c r="D406" s="11"/>
      <c r="E406" s="11" t="n">
        <v>4210</v>
      </c>
      <c r="F406" s="23" t="s">
        <v>24</v>
      </c>
      <c r="G406" s="23"/>
      <c r="H406" s="24" t="n">
        <v>53858</v>
      </c>
      <c r="I406" s="24" t="n">
        <v>53220.19</v>
      </c>
      <c r="J406" s="24" t="n">
        <f aca="false">I406/H406*100</f>
        <v>98.8157562479112</v>
      </c>
      <c r="K406" s="24" t="n">
        <v>0</v>
      </c>
      <c r="L406" s="24" t="n">
        <v>0</v>
      </c>
      <c r="M406" s="24" t="s">
        <v>17</v>
      </c>
      <c r="N406" s="25" t="n">
        <v>53858</v>
      </c>
      <c r="O406" s="24" t="n">
        <v>53220.19</v>
      </c>
      <c r="P406" s="26" t="n">
        <f aca="false">O406/N406*100</f>
        <v>98.8157562479112</v>
      </c>
    </row>
    <row r="407" customFormat="false" ht="15.3" hidden="false" customHeight="true" outlineLevel="0" collapsed="false">
      <c r="A407" s="10"/>
      <c r="B407" s="11"/>
      <c r="C407" s="11"/>
      <c r="D407" s="11"/>
      <c r="E407" s="11" t="n">
        <v>4260</v>
      </c>
      <c r="F407" s="23" t="s">
        <v>35</v>
      </c>
      <c r="G407" s="23"/>
      <c r="H407" s="24" t="n">
        <v>52000</v>
      </c>
      <c r="I407" s="24" t="n">
        <v>47379.03</v>
      </c>
      <c r="J407" s="24" t="n">
        <f aca="false">I407/H407*100</f>
        <v>91.1135192307692</v>
      </c>
      <c r="K407" s="24" t="n">
        <v>0</v>
      </c>
      <c r="L407" s="24" t="n">
        <v>0</v>
      </c>
      <c r="M407" s="24" t="s">
        <v>17</v>
      </c>
      <c r="N407" s="25" t="n">
        <v>52000</v>
      </c>
      <c r="O407" s="24" t="n">
        <v>47379.03</v>
      </c>
      <c r="P407" s="26" t="n">
        <f aca="false">O407/N407*100</f>
        <v>91.1135192307692</v>
      </c>
    </row>
    <row r="408" customFormat="false" ht="15.3" hidden="false" customHeight="true" outlineLevel="0" collapsed="false">
      <c r="A408" s="10"/>
      <c r="B408" s="11"/>
      <c r="C408" s="11"/>
      <c r="D408" s="11"/>
      <c r="E408" s="11" t="n">
        <v>4270</v>
      </c>
      <c r="F408" s="23" t="s">
        <v>28</v>
      </c>
      <c r="G408" s="23"/>
      <c r="H408" s="24" t="n">
        <v>11050</v>
      </c>
      <c r="I408" s="24" t="n">
        <v>10326</v>
      </c>
      <c r="J408" s="24" t="n">
        <f aca="false">I408/H408*100</f>
        <v>93.447963800905</v>
      </c>
      <c r="K408" s="24" t="n">
        <v>0</v>
      </c>
      <c r="L408" s="24" t="n">
        <v>0</v>
      </c>
      <c r="M408" s="24" t="s">
        <v>17</v>
      </c>
      <c r="N408" s="25" t="n">
        <v>11050</v>
      </c>
      <c r="O408" s="24" t="n">
        <v>10326</v>
      </c>
      <c r="P408" s="26" t="n">
        <f aca="false">O408/N408*100</f>
        <v>93.447963800905</v>
      </c>
    </row>
    <row r="409" customFormat="false" ht="15.3" hidden="false" customHeight="true" outlineLevel="0" collapsed="false">
      <c r="A409" s="10"/>
      <c r="B409" s="11"/>
      <c r="C409" s="11"/>
      <c r="D409" s="11"/>
      <c r="E409" s="11" t="n">
        <v>4280</v>
      </c>
      <c r="F409" s="23" t="s">
        <v>51</v>
      </c>
      <c r="G409" s="23"/>
      <c r="H409" s="24" t="n">
        <v>4500</v>
      </c>
      <c r="I409" s="24" t="n">
        <v>3301</v>
      </c>
      <c r="J409" s="24" t="n">
        <f aca="false">I409/H409*100</f>
        <v>73.3555555555556</v>
      </c>
      <c r="K409" s="24" t="n">
        <v>0</v>
      </c>
      <c r="L409" s="24" t="n">
        <v>0</v>
      </c>
      <c r="M409" s="24" t="s">
        <v>17</v>
      </c>
      <c r="N409" s="25" t="n">
        <v>4500</v>
      </c>
      <c r="O409" s="24" t="n">
        <v>3301</v>
      </c>
      <c r="P409" s="26" t="n">
        <f aca="false">O409/N409*100</f>
        <v>73.3555555555556</v>
      </c>
    </row>
    <row r="410" customFormat="false" ht="15.3" hidden="false" customHeight="true" outlineLevel="0" collapsed="false">
      <c r="A410" s="10"/>
      <c r="B410" s="11"/>
      <c r="C410" s="11"/>
      <c r="D410" s="11"/>
      <c r="E410" s="11" t="n">
        <v>4300</v>
      </c>
      <c r="F410" s="23" t="s">
        <v>29</v>
      </c>
      <c r="G410" s="23"/>
      <c r="H410" s="24" t="n">
        <v>70300</v>
      </c>
      <c r="I410" s="24" t="n">
        <v>64555.26</v>
      </c>
      <c r="J410" s="24" t="n">
        <f aca="false">I410/H410*100</f>
        <v>91.8282503556188</v>
      </c>
      <c r="K410" s="24" t="n">
        <v>0</v>
      </c>
      <c r="L410" s="24" t="n">
        <v>0</v>
      </c>
      <c r="M410" s="24" t="s">
        <v>17</v>
      </c>
      <c r="N410" s="25" t="n">
        <v>70300</v>
      </c>
      <c r="O410" s="24" t="n">
        <v>64555.26</v>
      </c>
      <c r="P410" s="26" t="n">
        <f aca="false">O410/N410*100</f>
        <v>91.8282503556188</v>
      </c>
    </row>
    <row r="411" customFormat="false" ht="15.3" hidden="false" customHeight="true" outlineLevel="0" collapsed="false">
      <c r="A411" s="10"/>
      <c r="B411" s="11"/>
      <c r="C411" s="11"/>
      <c r="D411" s="11"/>
      <c r="E411" s="11" t="n">
        <v>4360</v>
      </c>
      <c r="F411" s="23" t="s">
        <v>52</v>
      </c>
      <c r="G411" s="23"/>
      <c r="H411" s="24" t="n">
        <v>3950</v>
      </c>
      <c r="I411" s="24" t="n">
        <v>3180.06</v>
      </c>
      <c r="J411" s="24" t="n">
        <f aca="false">I411/H411*100</f>
        <v>80.5078481012658</v>
      </c>
      <c r="K411" s="24" t="n">
        <v>0</v>
      </c>
      <c r="L411" s="24" t="n">
        <v>0</v>
      </c>
      <c r="M411" s="24" t="s">
        <v>17</v>
      </c>
      <c r="N411" s="25" t="n">
        <v>3950</v>
      </c>
      <c r="O411" s="24" t="n">
        <v>3180.06</v>
      </c>
      <c r="P411" s="26" t="n">
        <f aca="false">O411/N411*100</f>
        <v>80.5078481012658</v>
      </c>
    </row>
    <row r="412" customFormat="false" ht="23.4" hidden="false" customHeight="true" outlineLevel="0" collapsed="false">
      <c r="A412" s="10"/>
      <c r="B412" s="11"/>
      <c r="C412" s="11"/>
      <c r="D412" s="11"/>
      <c r="E412" s="11" t="n">
        <v>4400</v>
      </c>
      <c r="F412" s="23" t="s">
        <v>105</v>
      </c>
      <c r="G412" s="23"/>
      <c r="H412" s="24" t="n">
        <v>300</v>
      </c>
      <c r="I412" s="24" t="n">
        <v>0</v>
      </c>
      <c r="J412" s="24" t="n">
        <f aca="false">I412/H412*100</f>
        <v>0</v>
      </c>
      <c r="K412" s="24" t="n">
        <v>0</v>
      </c>
      <c r="L412" s="24" t="n">
        <v>0</v>
      </c>
      <c r="M412" s="24" t="s">
        <v>17</v>
      </c>
      <c r="N412" s="25" t="n">
        <v>300</v>
      </c>
      <c r="O412" s="24" t="n">
        <v>0</v>
      </c>
      <c r="P412" s="26" t="n">
        <f aca="false">O412/N412*100</f>
        <v>0</v>
      </c>
    </row>
    <row r="413" customFormat="false" ht="15.3" hidden="false" customHeight="true" outlineLevel="0" collapsed="false">
      <c r="A413" s="10"/>
      <c r="B413" s="11"/>
      <c r="C413" s="11"/>
      <c r="D413" s="11"/>
      <c r="E413" s="11" t="n">
        <v>4410</v>
      </c>
      <c r="F413" s="23" t="s">
        <v>53</v>
      </c>
      <c r="G413" s="23"/>
      <c r="H413" s="24" t="n">
        <v>10200</v>
      </c>
      <c r="I413" s="24" t="n">
        <v>8848.23</v>
      </c>
      <c r="J413" s="24" t="n">
        <f aca="false">I413/H413*100</f>
        <v>86.7473529411765</v>
      </c>
      <c r="K413" s="24" t="n">
        <v>0</v>
      </c>
      <c r="L413" s="24" t="n">
        <v>0</v>
      </c>
      <c r="M413" s="24" t="s">
        <v>17</v>
      </c>
      <c r="N413" s="25" t="n">
        <v>10200</v>
      </c>
      <c r="O413" s="24" t="n">
        <v>8848.23</v>
      </c>
      <c r="P413" s="26" t="n">
        <f aca="false">O413/N413*100</f>
        <v>86.7473529411765</v>
      </c>
    </row>
    <row r="414" customFormat="false" ht="15.3" hidden="false" customHeight="true" outlineLevel="0" collapsed="false">
      <c r="A414" s="10"/>
      <c r="B414" s="11"/>
      <c r="C414" s="11"/>
      <c r="D414" s="11"/>
      <c r="E414" s="11" t="n">
        <v>4430</v>
      </c>
      <c r="F414" s="23" t="s">
        <v>25</v>
      </c>
      <c r="G414" s="23"/>
      <c r="H414" s="24" t="n">
        <v>2050</v>
      </c>
      <c r="I414" s="24" t="n">
        <v>1492.41</v>
      </c>
      <c r="J414" s="24" t="n">
        <f aca="false">I414/H414*100</f>
        <v>72.8004878048781</v>
      </c>
      <c r="K414" s="24" t="n">
        <v>0</v>
      </c>
      <c r="L414" s="24" t="n">
        <v>0</v>
      </c>
      <c r="M414" s="24" t="s">
        <v>17</v>
      </c>
      <c r="N414" s="25" t="n">
        <v>2050</v>
      </c>
      <c r="O414" s="24" t="n">
        <v>1492.41</v>
      </c>
      <c r="P414" s="26" t="n">
        <f aca="false">O414/N414*100</f>
        <v>72.8004878048781</v>
      </c>
    </row>
    <row r="415" customFormat="false" ht="19.5" hidden="false" customHeight="true" outlineLevel="0" collapsed="false">
      <c r="A415" s="10"/>
      <c r="B415" s="11"/>
      <c r="C415" s="11"/>
      <c r="D415" s="11"/>
      <c r="E415" s="11" t="n">
        <v>4440</v>
      </c>
      <c r="F415" s="23" t="s">
        <v>55</v>
      </c>
      <c r="G415" s="23"/>
      <c r="H415" s="24" t="n">
        <v>80707</v>
      </c>
      <c r="I415" s="24" t="n">
        <v>80706.98</v>
      </c>
      <c r="J415" s="24" t="n">
        <f aca="false">I415/H415*100</f>
        <v>99.9999752190021</v>
      </c>
      <c r="K415" s="24" t="n">
        <v>0</v>
      </c>
      <c r="L415" s="24" t="n">
        <v>0</v>
      </c>
      <c r="M415" s="24" t="s">
        <v>17</v>
      </c>
      <c r="N415" s="25" t="n">
        <v>80707</v>
      </c>
      <c r="O415" s="24" t="n">
        <v>80706.98</v>
      </c>
      <c r="P415" s="26" t="n">
        <f aca="false">O415/N415*100</f>
        <v>99.9999752190021</v>
      </c>
    </row>
    <row r="416" customFormat="false" ht="19.5" hidden="false" customHeight="true" outlineLevel="0" collapsed="false">
      <c r="A416" s="10"/>
      <c r="B416" s="11"/>
      <c r="C416" s="11"/>
      <c r="D416" s="11"/>
      <c r="E416" s="11" t="n">
        <v>4520</v>
      </c>
      <c r="F416" s="23" t="s">
        <v>30</v>
      </c>
      <c r="G416" s="23"/>
      <c r="H416" s="24" t="n">
        <v>6100</v>
      </c>
      <c r="I416" s="24" t="n">
        <v>4906.52</v>
      </c>
      <c r="J416" s="24" t="n">
        <f aca="false">I416/H416*100</f>
        <v>80.4347540983607</v>
      </c>
      <c r="K416" s="24" t="n">
        <v>0</v>
      </c>
      <c r="L416" s="24" t="n">
        <v>0</v>
      </c>
      <c r="M416" s="24" t="s">
        <v>17</v>
      </c>
      <c r="N416" s="25" t="n">
        <v>6100</v>
      </c>
      <c r="O416" s="24" t="n">
        <v>4906.52</v>
      </c>
      <c r="P416" s="26" t="n">
        <f aca="false">O416/N416*100</f>
        <v>80.4347540983607</v>
      </c>
    </row>
    <row r="417" customFormat="false" ht="15.3" hidden="false" customHeight="true" outlineLevel="0" collapsed="false">
      <c r="A417" s="10"/>
      <c r="B417" s="11"/>
      <c r="C417" s="11"/>
      <c r="D417" s="11"/>
      <c r="E417" s="11" t="n">
        <v>4580</v>
      </c>
      <c r="F417" s="23" t="s">
        <v>69</v>
      </c>
      <c r="G417" s="23"/>
      <c r="H417" s="24" t="n">
        <v>1200</v>
      </c>
      <c r="I417" s="24" t="n">
        <v>536</v>
      </c>
      <c r="J417" s="24" t="n">
        <f aca="false">I417/H417*100</f>
        <v>44.6666666666667</v>
      </c>
      <c r="K417" s="24" t="n">
        <v>0</v>
      </c>
      <c r="L417" s="24" t="n">
        <v>0</v>
      </c>
      <c r="M417" s="24" t="s">
        <v>17</v>
      </c>
      <c r="N417" s="25" t="n">
        <v>1200</v>
      </c>
      <c r="O417" s="24" t="n">
        <v>536</v>
      </c>
      <c r="P417" s="26" t="n">
        <f aca="false">O417/N417*100</f>
        <v>44.6666666666667</v>
      </c>
    </row>
    <row r="418" customFormat="false" ht="15.3" hidden="false" customHeight="true" outlineLevel="0" collapsed="false">
      <c r="A418" s="10"/>
      <c r="B418" s="11"/>
      <c r="C418" s="11"/>
      <c r="D418" s="11"/>
      <c r="E418" s="11" t="n">
        <v>4610</v>
      </c>
      <c r="F418" s="23" t="s">
        <v>39</v>
      </c>
      <c r="G418" s="23"/>
      <c r="H418" s="24" t="n">
        <v>280</v>
      </c>
      <c r="I418" s="24" t="n">
        <v>210</v>
      </c>
      <c r="J418" s="24" t="n">
        <f aca="false">I418/H418*100</f>
        <v>75</v>
      </c>
      <c r="K418" s="24" t="n">
        <v>0</v>
      </c>
      <c r="L418" s="24" t="n">
        <v>0</v>
      </c>
      <c r="M418" s="24" t="s">
        <v>17</v>
      </c>
      <c r="N418" s="25" t="n">
        <v>280</v>
      </c>
      <c r="O418" s="24" t="n">
        <v>210</v>
      </c>
      <c r="P418" s="26" t="n">
        <f aca="false">O418/N418*100</f>
        <v>75</v>
      </c>
    </row>
    <row r="419" customFormat="false" ht="24.6" hidden="false" customHeight="true" outlineLevel="0" collapsed="false">
      <c r="A419" s="10"/>
      <c r="B419" s="11"/>
      <c r="C419" s="11"/>
      <c r="D419" s="11"/>
      <c r="E419" s="11" t="n">
        <v>4700</v>
      </c>
      <c r="F419" s="23" t="s">
        <v>57</v>
      </c>
      <c r="G419" s="23"/>
      <c r="H419" s="24" t="n">
        <v>6100</v>
      </c>
      <c r="I419" s="24" t="n">
        <v>5840.72</v>
      </c>
      <c r="J419" s="24" t="n">
        <f aca="false">I419/H419*100</f>
        <v>95.7495081967213</v>
      </c>
      <c r="K419" s="24" t="n">
        <v>0</v>
      </c>
      <c r="L419" s="24" t="n">
        <v>0</v>
      </c>
      <c r="M419" s="24" t="s">
        <v>17</v>
      </c>
      <c r="N419" s="25" t="n">
        <v>6100</v>
      </c>
      <c r="O419" s="24" t="n">
        <v>5840.72</v>
      </c>
      <c r="P419" s="26" t="n">
        <f aca="false">O419/N419*100</f>
        <v>95.7495081967213</v>
      </c>
    </row>
    <row r="420" customFormat="false" ht="19.5" hidden="false" customHeight="true" outlineLevel="0" collapsed="false">
      <c r="A420" s="10"/>
      <c r="B420" s="17"/>
      <c r="C420" s="17"/>
      <c r="D420" s="17" t="n">
        <v>85228</v>
      </c>
      <c r="E420" s="17"/>
      <c r="F420" s="18" t="s">
        <v>106</v>
      </c>
      <c r="G420" s="18"/>
      <c r="H420" s="19" t="n">
        <v>91967</v>
      </c>
      <c r="I420" s="19" t="n">
        <f aca="false">SUM(I421:I422)</f>
        <v>87711.7</v>
      </c>
      <c r="J420" s="19" t="n">
        <f aca="false">I420/H420*100</f>
        <v>95.3730142333663</v>
      </c>
      <c r="K420" s="19" t="n">
        <v>79727</v>
      </c>
      <c r="L420" s="19" t="n">
        <f aca="false">SUM(L421:L422)</f>
        <v>75891.7</v>
      </c>
      <c r="M420" s="19" t="n">
        <f aca="false">L420/K420*100</f>
        <v>95.1894590289362</v>
      </c>
      <c r="N420" s="20" t="n">
        <v>12240</v>
      </c>
      <c r="O420" s="21" t="n">
        <f aca="false">SUM(O421:O422)</f>
        <v>11820</v>
      </c>
      <c r="P420" s="21" t="n">
        <f aca="false">O420/N420*100</f>
        <v>96.5686274509804</v>
      </c>
    </row>
    <row r="421" customFormat="false" ht="15.3" hidden="false" customHeight="true" outlineLevel="0" collapsed="false">
      <c r="A421" s="10"/>
      <c r="B421" s="11"/>
      <c r="C421" s="11"/>
      <c r="D421" s="11"/>
      <c r="E421" s="11" t="n">
        <v>4170</v>
      </c>
      <c r="F421" s="23" t="s">
        <v>43</v>
      </c>
      <c r="G421" s="23"/>
      <c r="H421" s="24" t="n">
        <v>79727</v>
      </c>
      <c r="I421" s="24" t="n">
        <v>75891.7</v>
      </c>
      <c r="J421" s="24" t="n">
        <f aca="false">I421/H421*100</f>
        <v>95.1894590289362</v>
      </c>
      <c r="K421" s="24" t="n">
        <v>79727</v>
      </c>
      <c r="L421" s="24" t="n">
        <v>75891.7</v>
      </c>
      <c r="M421" s="24" t="n">
        <f aca="false">L421/K421*100</f>
        <v>95.1894590289362</v>
      </c>
      <c r="N421" s="25" t="n">
        <v>0</v>
      </c>
      <c r="O421" s="27" t="n">
        <v>0</v>
      </c>
      <c r="P421" s="26" t="s">
        <v>17</v>
      </c>
    </row>
    <row r="422" customFormat="false" ht="15.3" hidden="false" customHeight="true" outlineLevel="0" collapsed="false">
      <c r="A422" s="10"/>
      <c r="B422" s="11"/>
      <c r="C422" s="11"/>
      <c r="D422" s="11"/>
      <c r="E422" s="11" t="n">
        <v>4300</v>
      </c>
      <c r="F422" s="23" t="s">
        <v>29</v>
      </c>
      <c r="G422" s="23"/>
      <c r="H422" s="24" t="n">
        <v>12240</v>
      </c>
      <c r="I422" s="24" t="n">
        <v>11820</v>
      </c>
      <c r="J422" s="24" t="n">
        <f aca="false">I422/H422*100</f>
        <v>96.5686274509804</v>
      </c>
      <c r="K422" s="24" t="n">
        <v>0</v>
      </c>
      <c r="L422" s="24" t="n">
        <v>0</v>
      </c>
      <c r="M422" s="24" t="s">
        <v>17</v>
      </c>
      <c r="N422" s="25" t="n">
        <v>12240</v>
      </c>
      <c r="O422" s="24" t="n">
        <v>11820</v>
      </c>
      <c r="P422" s="26" t="n">
        <f aca="false">O422/N422*100</f>
        <v>96.5686274509804</v>
      </c>
    </row>
    <row r="423" customFormat="false" ht="18.6" hidden="false" customHeight="true" outlineLevel="0" collapsed="false">
      <c r="A423" s="10"/>
      <c r="B423" s="17"/>
      <c r="C423" s="17"/>
      <c r="D423" s="17" t="n">
        <v>85295</v>
      </c>
      <c r="E423" s="17"/>
      <c r="F423" s="18" t="s">
        <v>20</v>
      </c>
      <c r="G423" s="18"/>
      <c r="H423" s="19" t="n">
        <v>368471</v>
      </c>
      <c r="I423" s="19" t="n">
        <f aca="false">SUM(I424:I439)</f>
        <v>346173.47</v>
      </c>
      <c r="J423" s="19" t="n">
        <f aca="false">I423/H423*100</f>
        <v>93.9486336780914</v>
      </c>
      <c r="K423" s="19" t="n">
        <v>243035</v>
      </c>
      <c r="L423" s="19" t="n">
        <f aca="false">SUM(L424:L439)</f>
        <v>235950.13</v>
      </c>
      <c r="M423" s="19" t="n">
        <f aca="false">L423/K423*100</f>
        <v>97.0848355175181</v>
      </c>
      <c r="N423" s="20" t="n">
        <v>125436</v>
      </c>
      <c r="O423" s="21" t="n">
        <f aca="false">SUM(O424:O439)</f>
        <v>110223.34</v>
      </c>
      <c r="P423" s="21" t="n">
        <f aca="false">O423/N423*100</f>
        <v>87.8721738575847</v>
      </c>
    </row>
    <row r="424" customFormat="false" ht="46.2" hidden="false" customHeight="true" outlineLevel="0" collapsed="false">
      <c r="A424" s="10"/>
      <c r="B424" s="11"/>
      <c r="C424" s="11"/>
      <c r="D424" s="11"/>
      <c r="E424" s="11" t="n">
        <v>2910</v>
      </c>
      <c r="F424" s="23" t="s">
        <v>99</v>
      </c>
      <c r="G424" s="23"/>
      <c r="H424" s="24" t="n">
        <v>500</v>
      </c>
      <c r="I424" s="24" t="n">
        <v>0</v>
      </c>
      <c r="J424" s="24" t="n">
        <f aca="false">I424/H424*100</f>
        <v>0</v>
      </c>
      <c r="K424" s="24" t="n">
        <v>0</v>
      </c>
      <c r="L424" s="24" t="n">
        <v>0</v>
      </c>
      <c r="M424" s="24" t="s">
        <v>17</v>
      </c>
      <c r="N424" s="25" t="n">
        <v>500</v>
      </c>
      <c r="O424" s="24" t="n">
        <v>0</v>
      </c>
      <c r="P424" s="26" t="n">
        <f aca="false">O424/N424*100</f>
        <v>0</v>
      </c>
    </row>
    <row r="425" customFormat="false" ht="15.3" hidden="false" customHeight="true" outlineLevel="0" collapsed="false">
      <c r="A425" s="10"/>
      <c r="B425" s="11"/>
      <c r="C425" s="11"/>
      <c r="D425" s="11"/>
      <c r="E425" s="11" t="n">
        <v>4010</v>
      </c>
      <c r="F425" s="23" t="s">
        <v>21</v>
      </c>
      <c r="G425" s="23"/>
      <c r="H425" s="24" t="n">
        <v>185950</v>
      </c>
      <c r="I425" s="24" t="n">
        <v>185870.47</v>
      </c>
      <c r="J425" s="24" t="n">
        <f aca="false">I425/H425*100</f>
        <v>99.9572304382899</v>
      </c>
      <c r="K425" s="24" t="n">
        <v>185950</v>
      </c>
      <c r="L425" s="24" t="n">
        <v>185870.47</v>
      </c>
      <c r="M425" s="24" t="n">
        <f aca="false">L425/K425*100</f>
        <v>99.9572304382899</v>
      </c>
      <c r="N425" s="25" t="n">
        <v>0</v>
      </c>
      <c r="O425" s="27" t="n">
        <v>0</v>
      </c>
      <c r="P425" s="26" t="s">
        <v>17</v>
      </c>
    </row>
    <row r="426" customFormat="false" ht="15.3" hidden="false" customHeight="true" outlineLevel="0" collapsed="false">
      <c r="A426" s="10"/>
      <c r="B426" s="11"/>
      <c r="C426" s="11"/>
      <c r="D426" s="11"/>
      <c r="E426" s="11" t="n">
        <v>4040</v>
      </c>
      <c r="F426" s="23" t="s">
        <v>47</v>
      </c>
      <c r="G426" s="23"/>
      <c r="H426" s="24" t="n">
        <v>11685</v>
      </c>
      <c r="I426" s="24" t="n">
        <v>11684.84</v>
      </c>
      <c r="J426" s="24" t="n">
        <f aca="false">I426/H426*100</f>
        <v>99.9986307231494</v>
      </c>
      <c r="K426" s="24" t="n">
        <v>11685</v>
      </c>
      <c r="L426" s="24" t="n">
        <v>11684.84</v>
      </c>
      <c r="M426" s="24" t="n">
        <f aca="false">L426/K426*100</f>
        <v>99.9986307231494</v>
      </c>
      <c r="N426" s="25" t="n">
        <v>0</v>
      </c>
      <c r="O426" s="27" t="n">
        <v>0</v>
      </c>
      <c r="P426" s="26" t="s">
        <v>17</v>
      </c>
    </row>
    <row r="427" customFormat="false" ht="15.3" hidden="false" customHeight="true" outlineLevel="0" collapsed="false">
      <c r="A427" s="10"/>
      <c r="B427" s="11"/>
      <c r="C427" s="11"/>
      <c r="D427" s="11"/>
      <c r="E427" s="11" t="n">
        <v>4110</v>
      </c>
      <c r="F427" s="23" t="s">
        <v>22</v>
      </c>
      <c r="G427" s="23"/>
      <c r="H427" s="24" t="n">
        <v>35000</v>
      </c>
      <c r="I427" s="24" t="n">
        <v>31207.83</v>
      </c>
      <c r="J427" s="24" t="n">
        <f aca="false">I427/H427*100</f>
        <v>89.1652285714286</v>
      </c>
      <c r="K427" s="24" t="n">
        <v>35000</v>
      </c>
      <c r="L427" s="24" t="n">
        <v>31207.83</v>
      </c>
      <c r="M427" s="24" t="n">
        <f aca="false">L427/K427*100</f>
        <v>89.1652285714286</v>
      </c>
      <c r="N427" s="25" t="n">
        <v>0</v>
      </c>
      <c r="O427" s="27" t="n">
        <v>0</v>
      </c>
      <c r="P427" s="26" t="s">
        <v>17</v>
      </c>
    </row>
    <row r="428" customFormat="false" ht="15.3" hidden="false" customHeight="true" outlineLevel="0" collapsed="false">
      <c r="A428" s="10"/>
      <c r="B428" s="11"/>
      <c r="C428" s="11"/>
      <c r="D428" s="11"/>
      <c r="E428" s="11" t="n">
        <v>4120</v>
      </c>
      <c r="F428" s="23" t="s">
        <v>23</v>
      </c>
      <c r="G428" s="23"/>
      <c r="H428" s="24" t="n">
        <v>3400</v>
      </c>
      <c r="I428" s="24" t="n">
        <v>2786.99</v>
      </c>
      <c r="J428" s="24" t="n">
        <f aca="false">I428/H428*100</f>
        <v>81.9702941176471</v>
      </c>
      <c r="K428" s="24" t="n">
        <v>3400</v>
      </c>
      <c r="L428" s="24" t="n">
        <v>2786.99</v>
      </c>
      <c r="M428" s="24" t="n">
        <f aca="false">L428/K428*100</f>
        <v>81.9702941176471</v>
      </c>
      <c r="N428" s="25" t="n">
        <v>0</v>
      </c>
      <c r="O428" s="27" t="n">
        <v>0</v>
      </c>
      <c r="P428" s="26" t="s">
        <v>17</v>
      </c>
    </row>
    <row r="429" customFormat="false" ht="15.3" hidden="false" customHeight="true" outlineLevel="0" collapsed="false">
      <c r="A429" s="10"/>
      <c r="B429" s="11"/>
      <c r="C429" s="11"/>
      <c r="D429" s="11"/>
      <c r="E429" s="11" t="n">
        <v>4170</v>
      </c>
      <c r="F429" s="23" t="s">
        <v>43</v>
      </c>
      <c r="G429" s="23"/>
      <c r="H429" s="24" t="n">
        <v>7000</v>
      </c>
      <c r="I429" s="24" t="n">
        <v>4400</v>
      </c>
      <c r="J429" s="24" t="n">
        <f aca="false">I429/H429*100</f>
        <v>62.8571428571429</v>
      </c>
      <c r="K429" s="24" t="n">
        <v>7000</v>
      </c>
      <c r="L429" s="24" t="n">
        <v>4400</v>
      </c>
      <c r="M429" s="24" t="n">
        <f aca="false">L429/K429*100</f>
        <v>62.8571428571429</v>
      </c>
      <c r="N429" s="25" t="n">
        <v>0</v>
      </c>
      <c r="O429" s="27" t="n">
        <v>0</v>
      </c>
      <c r="P429" s="26" t="s">
        <v>17</v>
      </c>
    </row>
    <row r="430" customFormat="false" ht="15.3" hidden="false" customHeight="true" outlineLevel="0" collapsed="false">
      <c r="A430" s="10"/>
      <c r="B430" s="11"/>
      <c r="C430" s="11"/>
      <c r="D430" s="11"/>
      <c r="E430" s="11" t="n">
        <v>4210</v>
      </c>
      <c r="F430" s="23" t="s">
        <v>24</v>
      </c>
      <c r="G430" s="23"/>
      <c r="H430" s="24" t="n">
        <v>9318</v>
      </c>
      <c r="I430" s="24" t="n">
        <v>9046.07</v>
      </c>
      <c r="J430" s="24" t="n">
        <f aca="false">I430/H430*100</f>
        <v>97.0816698862417</v>
      </c>
      <c r="K430" s="24" t="n">
        <v>0</v>
      </c>
      <c r="L430" s="24" t="n">
        <v>0</v>
      </c>
      <c r="M430" s="24" t="s">
        <v>17</v>
      </c>
      <c r="N430" s="25" t="n">
        <v>9318</v>
      </c>
      <c r="O430" s="24" t="n">
        <v>9046.07</v>
      </c>
      <c r="P430" s="26" t="n">
        <f aca="false">O430/N430*100</f>
        <v>97.0816698862417</v>
      </c>
    </row>
    <row r="431" customFormat="false" ht="15.3" hidden="false" customHeight="true" outlineLevel="0" collapsed="false">
      <c r="A431" s="10"/>
      <c r="B431" s="11"/>
      <c r="C431" s="11"/>
      <c r="D431" s="11"/>
      <c r="E431" s="11" t="n">
        <v>4220</v>
      </c>
      <c r="F431" s="23" t="s">
        <v>49</v>
      </c>
      <c r="G431" s="23"/>
      <c r="H431" s="24" t="n">
        <v>29250</v>
      </c>
      <c r="I431" s="24" t="n">
        <v>27539.95</v>
      </c>
      <c r="J431" s="24" t="n">
        <f aca="false">I431/H431*100</f>
        <v>94.1536752136752</v>
      </c>
      <c r="K431" s="24" t="n">
        <v>0</v>
      </c>
      <c r="L431" s="24" t="n">
        <v>0</v>
      </c>
      <c r="M431" s="24" t="s">
        <v>17</v>
      </c>
      <c r="N431" s="25" t="n">
        <v>29250</v>
      </c>
      <c r="O431" s="24" t="n">
        <v>27539.95</v>
      </c>
      <c r="P431" s="26" t="n">
        <f aca="false">O431/N431*100</f>
        <v>94.1536752136752</v>
      </c>
    </row>
    <row r="432" customFormat="false" ht="15.3" hidden="false" customHeight="true" outlineLevel="0" collapsed="false">
      <c r="A432" s="10"/>
      <c r="B432" s="11"/>
      <c r="C432" s="11"/>
      <c r="D432" s="11"/>
      <c r="E432" s="11" t="n">
        <v>4260</v>
      </c>
      <c r="F432" s="23" t="s">
        <v>35</v>
      </c>
      <c r="G432" s="23"/>
      <c r="H432" s="24" t="n">
        <v>8000</v>
      </c>
      <c r="I432" s="24" t="n">
        <v>5760.55</v>
      </c>
      <c r="J432" s="24" t="n">
        <f aca="false">I432/H432*100</f>
        <v>72.006875</v>
      </c>
      <c r="K432" s="24" t="n">
        <v>0</v>
      </c>
      <c r="L432" s="24" t="n">
        <v>0</v>
      </c>
      <c r="M432" s="24" t="s">
        <v>17</v>
      </c>
      <c r="N432" s="25" t="n">
        <v>8000</v>
      </c>
      <c r="O432" s="24" t="n">
        <v>5760.55</v>
      </c>
      <c r="P432" s="26" t="n">
        <f aca="false">O432/N432*100</f>
        <v>72.006875</v>
      </c>
    </row>
    <row r="433" customFormat="false" ht="15.3" hidden="false" customHeight="true" outlineLevel="0" collapsed="false">
      <c r="A433" s="10"/>
      <c r="B433" s="11"/>
      <c r="C433" s="11"/>
      <c r="D433" s="11"/>
      <c r="E433" s="11" t="n">
        <v>4270</v>
      </c>
      <c r="F433" s="23" t="s">
        <v>28</v>
      </c>
      <c r="G433" s="23"/>
      <c r="H433" s="24" t="n">
        <v>2300</v>
      </c>
      <c r="I433" s="24" t="n">
        <v>2226.3</v>
      </c>
      <c r="J433" s="24" t="n">
        <f aca="false">I433/H433*100</f>
        <v>96.7956521739131</v>
      </c>
      <c r="K433" s="24" t="n">
        <v>0</v>
      </c>
      <c r="L433" s="24" t="n">
        <v>0</v>
      </c>
      <c r="M433" s="24" t="s">
        <v>17</v>
      </c>
      <c r="N433" s="25" t="n">
        <v>2300</v>
      </c>
      <c r="O433" s="24" t="n">
        <v>2226.3</v>
      </c>
      <c r="P433" s="26" t="n">
        <f aca="false">O433/N433*100</f>
        <v>96.7956521739131</v>
      </c>
    </row>
    <row r="434" customFormat="false" ht="15.3" hidden="false" customHeight="true" outlineLevel="0" collapsed="false">
      <c r="A434" s="10"/>
      <c r="B434" s="11"/>
      <c r="C434" s="11"/>
      <c r="D434" s="11"/>
      <c r="E434" s="11" t="n">
        <v>4280</v>
      </c>
      <c r="F434" s="23" t="s">
        <v>51</v>
      </c>
      <c r="G434" s="23"/>
      <c r="H434" s="24" t="n">
        <v>500</v>
      </c>
      <c r="I434" s="24" t="n">
        <v>170</v>
      </c>
      <c r="J434" s="24" t="n">
        <f aca="false">I434/H434*100</f>
        <v>34</v>
      </c>
      <c r="K434" s="24" t="n">
        <v>0</v>
      </c>
      <c r="L434" s="24" t="n">
        <v>0</v>
      </c>
      <c r="M434" s="24" t="s">
        <v>17</v>
      </c>
      <c r="N434" s="25" t="n">
        <v>500</v>
      </c>
      <c r="O434" s="24" t="n">
        <v>170</v>
      </c>
      <c r="P434" s="26" t="n">
        <f aca="false">O434/N434*100</f>
        <v>34</v>
      </c>
    </row>
    <row r="435" customFormat="false" ht="15.3" hidden="false" customHeight="true" outlineLevel="0" collapsed="false">
      <c r="A435" s="10"/>
      <c r="B435" s="11"/>
      <c r="C435" s="11"/>
      <c r="D435" s="11"/>
      <c r="E435" s="11" t="n">
        <v>4300</v>
      </c>
      <c r="F435" s="23" t="s">
        <v>29</v>
      </c>
      <c r="G435" s="23"/>
      <c r="H435" s="24" t="n">
        <v>67346</v>
      </c>
      <c r="I435" s="24" t="n">
        <v>57946.58</v>
      </c>
      <c r="J435" s="24" t="n">
        <f aca="false">I435/H435*100</f>
        <v>86.0430909036914</v>
      </c>
      <c r="K435" s="24" t="n">
        <v>0</v>
      </c>
      <c r="L435" s="24" t="n">
        <v>0</v>
      </c>
      <c r="M435" s="24" t="s">
        <v>17</v>
      </c>
      <c r="N435" s="25" t="n">
        <v>67346</v>
      </c>
      <c r="O435" s="24" t="n">
        <v>57946.58</v>
      </c>
      <c r="P435" s="26" t="n">
        <f aca="false">O435/N435*100</f>
        <v>86.0430909036914</v>
      </c>
    </row>
    <row r="436" customFormat="false" ht="15.3" hidden="false" customHeight="true" outlineLevel="0" collapsed="false">
      <c r="A436" s="10"/>
      <c r="B436" s="11"/>
      <c r="C436" s="11"/>
      <c r="D436" s="11"/>
      <c r="E436" s="11" t="n">
        <v>4360</v>
      </c>
      <c r="F436" s="23" t="s">
        <v>52</v>
      </c>
      <c r="G436" s="23"/>
      <c r="H436" s="24" t="n">
        <v>1000</v>
      </c>
      <c r="I436" s="24" t="n">
        <v>864.73</v>
      </c>
      <c r="J436" s="24" t="n">
        <f aca="false">I436/H436*100</f>
        <v>86.473</v>
      </c>
      <c r="K436" s="24" t="n">
        <v>0</v>
      </c>
      <c r="L436" s="24" t="n">
        <v>0</v>
      </c>
      <c r="M436" s="24" t="s">
        <v>17</v>
      </c>
      <c r="N436" s="25" t="n">
        <v>1000</v>
      </c>
      <c r="O436" s="24" t="n">
        <v>864.73</v>
      </c>
      <c r="P436" s="26" t="n">
        <f aca="false">O436/N436*100</f>
        <v>86.473</v>
      </c>
    </row>
    <row r="437" customFormat="false" ht="15.3" hidden="false" customHeight="true" outlineLevel="0" collapsed="false">
      <c r="A437" s="10"/>
      <c r="B437" s="11"/>
      <c r="C437" s="11"/>
      <c r="D437" s="11"/>
      <c r="E437" s="11" t="n">
        <v>4410</v>
      </c>
      <c r="F437" s="23" t="s">
        <v>53</v>
      </c>
      <c r="G437" s="23"/>
      <c r="H437" s="24" t="n">
        <v>122</v>
      </c>
      <c r="I437" s="24" t="n">
        <v>105.58</v>
      </c>
      <c r="J437" s="24" t="n">
        <f aca="false">I437/H437*100</f>
        <v>86.5409836065574</v>
      </c>
      <c r="K437" s="24" t="n">
        <v>0</v>
      </c>
      <c r="L437" s="24" t="n">
        <v>0</v>
      </c>
      <c r="M437" s="24" t="s">
        <v>17</v>
      </c>
      <c r="N437" s="25" t="n">
        <v>122</v>
      </c>
      <c r="O437" s="24" t="n">
        <v>105.58</v>
      </c>
      <c r="P437" s="26" t="n">
        <f aca="false">O437/N437*100</f>
        <v>86.5409836065574</v>
      </c>
    </row>
    <row r="438" customFormat="false" ht="19.5" hidden="false" customHeight="true" outlineLevel="0" collapsed="false">
      <c r="A438" s="10"/>
      <c r="B438" s="11"/>
      <c r="C438" s="11"/>
      <c r="D438" s="11"/>
      <c r="E438" s="11" t="n">
        <v>4440</v>
      </c>
      <c r="F438" s="23" t="s">
        <v>55</v>
      </c>
      <c r="G438" s="23"/>
      <c r="H438" s="24" t="n">
        <v>6600</v>
      </c>
      <c r="I438" s="24" t="n">
        <v>6563.58</v>
      </c>
      <c r="J438" s="24" t="n">
        <f aca="false">I438/H438*100</f>
        <v>99.4481818181818</v>
      </c>
      <c r="K438" s="24" t="n">
        <v>0</v>
      </c>
      <c r="L438" s="24" t="n">
        <v>0</v>
      </c>
      <c r="M438" s="24" t="s">
        <v>17</v>
      </c>
      <c r="N438" s="25" t="n">
        <v>6600</v>
      </c>
      <c r="O438" s="24" t="n">
        <v>6563.58</v>
      </c>
      <c r="P438" s="26" t="n">
        <f aca="false">O438/N438*100</f>
        <v>99.4481818181818</v>
      </c>
    </row>
    <row r="439" customFormat="false" ht="19.5" hidden="false" customHeight="true" outlineLevel="0" collapsed="false">
      <c r="A439" s="10"/>
      <c r="B439" s="11"/>
      <c r="C439" s="11"/>
      <c r="D439" s="11"/>
      <c r="E439" s="11" t="n">
        <v>4700</v>
      </c>
      <c r="F439" s="23" t="s">
        <v>57</v>
      </c>
      <c r="G439" s="23"/>
      <c r="H439" s="24" t="n">
        <v>500</v>
      </c>
      <c r="I439" s="24" t="n">
        <v>0</v>
      </c>
      <c r="J439" s="24" t="n">
        <f aca="false">I439/H439*100</f>
        <v>0</v>
      </c>
      <c r="K439" s="24" t="n">
        <v>0</v>
      </c>
      <c r="L439" s="24" t="n">
        <v>0</v>
      </c>
      <c r="M439" s="24" t="s">
        <v>17</v>
      </c>
      <c r="N439" s="25" t="n">
        <v>500</v>
      </c>
      <c r="O439" s="24" t="n">
        <v>0</v>
      </c>
      <c r="P439" s="26" t="n">
        <f aca="false">O439/N439*100</f>
        <v>0</v>
      </c>
    </row>
    <row r="440" customFormat="false" ht="15.3" hidden="false" customHeight="true" outlineLevel="0" collapsed="false">
      <c r="A440" s="10"/>
      <c r="B440" s="17" t="n">
        <v>854</v>
      </c>
      <c r="C440" s="17"/>
      <c r="D440" s="17"/>
      <c r="E440" s="17"/>
      <c r="F440" s="18" t="s">
        <v>107</v>
      </c>
      <c r="G440" s="18"/>
      <c r="H440" s="19" t="n">
        <v>1180654</v>
      </c>
      <c r="I440" s="19" t="n">
        <f aca="false">I441+I454+I463+I465</f>
        <v>1053331.77</v>
      </c>
      <c r="J440" s="19" t="n">
        <f aca="false">I440/H440*100</f>
        <v>89.2159574269854</v>
      </c>
      <c r="K440" s="19" t="n">
        <v>1011162</v>
      </c>
      <c r="L440" s="19" t="n">
        <f aca="false">L441+L454+L463+L465</f>
        <v>909818.72</v>
      </c>
      <c r="M440" s="19" t="n">
        <f aca="false">L440/K440*100</f>
        <v>89.9775426687316</v>
      </c>
      <c r="N440" s="20" t="n">
        <v>169492</v>
      </c>
      <c r="O440" s="21" t="n">
        <f aca="false">O441+O454+O463+O465</f>
        <v>143513.05</v>
      </c>
      <c r="P440" s="21" t="n">
        <f aca="false">O440/N440*100</f>
        <v>84.6724624171052</v>
      </c>
    </row>
    <row r="441" customFormat="false" ht="15.3" hidden="false" customHeight="true" outlineLevel="0" collapsed="false">
      <c r="A441" s="10"/>
      <c r="B441" s="17"/>
      <c r="C441" s="17"/>
      <c r="D441" s="17" t="n">
        <v>85401</v>
      </c>
      <c r="E441" s="17"/>
      <c r="F441" s="18" t="s">
        <v>108</v>
      </c>
      <c r="G441" s="18"/>
      <c r="H441" s="19" t="n">
        <v>1071357</v>
      </c>
      <c r="I441" s="19" t="n">
        <f aca="false">SUM(I442:I453)</f>
        <v>960782.17</v>
      </c>
      <c r="J441" s="19" t="n">
        <f aca="false">I441/H441*100</f>
        <v>89.6789930900717</v>
      </c>
      <c r="K441" s="19" t="n">
        <v>943665</v>
      </c>
      <c r="L441" s="19" t="n">
        <f aca="false">SUM(L442:L453)</f>
        <v>853299.6</v>
      </c>
      <c r="M441" s="19" t="n">
        <f aca="false">L441/K441*100</f>
        <v>90.4239958035956</v>
      </c>
      <c r="N441" s="20" t="n">
        <v>127692</v>
      </c>
      <c r="O441" s="21" t="n">
        <f aca="false">SUM(O442:O453)</f>
        <v>107482.57</v>
      </c>
      <c r="P441" s="21" t="n">
        <f aca="false">O441/N441*100</f>
        <v>84.1732998151803</v>
      </c>
    </row>
    <row r="442" customFormat="false" ht="15.3" hidden="false" customHeight="true" outlineLevel="0" collapsed="false">
      <c r="A442" s="10"/>
      <c r="B442" s="11"/>
      <c r="C442" s="11"/>
      <c r="D442" s="11"/>
      <c r="E442" s="11" t="n">
        <v>4010</v>
      </c>
      <c r="F442" s="23" t="s">
        <v>21</v>
      </c>
      <c r="G442" s="23"/>
      <c r="H442" s="24" t="n">
        <v>749026</v>
      </c>
      <c r="I442" s="24" t="n">
        <v>673562.45</v>
      </c>
      <c r="J442" s="24" t="n">
        <f aca="false">I442/H442*100</f>
        <v>89.9251094087522</v>
      </c>
      <c r="K442" s="24" t="n">
        <v>749026</v>
      </c>
      <c r="L442" s="24" t="n">
        <v>673562.45</v>
      </c>
      <c r="M442" s="24" t="n">
        <f aca="false">L442/K442*100</f>
        <v>89.9251094087522</v>
      </c>
      <c r="N442" s="25" t="n">
        <v>0</v>
      </c>
      <c r="O442" s="27" t="n">
        <v>0</v>
      </c>
      <c r="P442" s="26" t="s">
        <v>17</v>
      </c>
    </row>
    <row r="443" customFormat="false" ht="15.3" hidden="false" customHeight="true" outlineLevel="0" collapsed="false">
      <c r="A443" s="10"/>
      <c r="B443" s="11"/>
      <c r="C443" s="11"/>
      <c r="D443" s="11"/>
      <c r="E443" s="11" t="n">
        <v>4040</v>
      </c>
      <c r="F443" s="23" t="s">
        <v>47</v>
      </c>
      <c r="G443" s="23"/>
      <c r="H443" s="24" t="n">
        <v>44259</v>
      </c>
      <c r="I443" s="24" t="n">
        <v>44208.68</v>
      </c>
      <c r="J443" s="24" t="n">
        <f aca="false">I443/H443*100</f>
        <v>99.8863056101584</v>
      </c>
      <c r="K443" s="24" t="n">
        <v>44259</v>
      </c>
      <c r="L443" s="24" t="n">
        <v>44208.68</v>
      </c>
      <c r="M443" s="24" t="n">
        <f aca="false">L443/K443*100</f>
        <v>99.8863056101584</v>
      </c>
      <c r="N443" s="25" t="n">
        <v>0</v>
      </c>
      <c r="O443" s="27" t="n">
        <v>0</v>
      </c>
      <c r="P443" s="26" t="s">
        <v>17</v>
      </c>
    </row>
    <row r="444" customFormat="false" ht="15.3" hidden="false" customHeight="true" outlineLevel="0" collapsed="false">
      <c r="A444" s="10"/>
      <c r="B444" s="11"/>
      <c r="C444" s="11"/>
      <c r="D444" s="11"/>
      <c r="E444" s="11" t="n">
        <v>4110</v>
      </c>
      <c r="F444" s="23" t="s">
        <v>22</v>
      </c>
      <c r="G444" s="23"/>
      <c r="H444" s="24" t="n">
        <v>134595</v>
      </c>
      <c r="I444" s="24" t="n">
        <v>122046.81</v>
      </c>
      <c r="J444" s="24" t="n">
        <f aca="false">I444/H444*100</f>
        <v>90.6770756714588</v>
      </c>
      <c r="K444" s="24" t="n">
        <v>134595</v>
      </c>
      <c r="L444" s="24" t="n">
        <v>122046.81</v>
      </c>
      <c r="M444" s="24" t="n">
        <f aca="false">L444/K444*100</f>
        <v>90.6770756714588</v>
      </c>
      <c r="N444" s="25" t="n">
        <v>0</v>
      </c>
      <c r="O444" s="27" t="n">
        <v>0</v>
      </c>
      <c r="P444" s="26" t="s">
        <v>17</v>
      </c>
    </row>
    <row r="445" customFormat="false" ht="15.3" hidden="false" customHeight="true" outlineLevel="0" collapsed="false">
      <c r="A445" s="10"/>
      <c r="B445" s="11"/>
      <c r="C445" s="11"/>
      <c r="D445" s="11"/>
      <c r="E445" s="11" t="n">
        <v>4120</v>
      </c>
      <c r="F445" s="23" t="s">
        <v>23</v>
      </c>
      <c r="G445" s="23"/>
      <c r="H445" s="24" t="n">
        <v>15785</v>
      </c>
      <c r="I445" s="24" t="n">
        <v>13481.66</v>
      </c>
      <c r="J445" s="24" t="n">
        <f aca="false">I445/H445*100</f>
        <v>85.4080456129237</v>
      </c>
      <c r="K445" s="24" t="n">
        <v>15785</v>
      </c>
      <c r="L445" s="24" t="n">
        <v>13481.66</v>
      </c>
      <c r="M445" s="24" t="n">
        <f aca="false">L445/K445*100</f>
        <v>85.4080456129237</v>
      </c>
      <c r="N445" s="25" t="n">
        <v>0</v>
      </c>
      <c r="O445" s="27" t="n">
        <v>0</v>
      </c>
      <c r="P445" s="26" t="s">
        <v>17</v>
      </c>
    </row>
    <row r="446" customFormat="false" ht="15.3" hidden="false" customHeight="true" outlineLevel="0" collapsed="false">
      <c r="A446" s="10"/>
      <c r="B446" s="11"/>
      <c r="C446" s="11"/>
      <c r="D446" s="11"/>
      <c r="E446" s="11" t="n">
        <v>4210</v>
      </c>
      <c r="F446" s="23" t="s">
        <v>24</v>
      </c>
      <c r="G446" s="23"/>
      <c r="H446" s="24" t="n">
        <v>17412</v>
      </c>
      <c r="I446" s="24" t="n">
        <v>15189.06</v>
      </c>
      <c r="J446" s="24" t="n">
        <f aca="false">I446/H446*100</f>
        <v>87.2332873880083</v>
      </c>
      <c r="K446" s="24" t="n">
        <v>0</v>
      </c>
      <c r="L446" s="24" t="n">
        <v>0</v>
      </c>
      <c r="M446" s="24" t="s">
        <v>17</v>
      </c>
      <c r="N446" s="25" t="n">
        <v>17412</v>
      </c>
      <c r="O446" s="24" t="n">
        <v>15189.06</v>
      </c>
      <c r="P446" s="26" t="n">
        <f aca="false">O446/N446*100</f>
        <v>87.2332873880083</v>
      </c>
    </row>
    <row r="447" customFormat="false" ht="15.3" hidden="false" customHeight="true" outlineLevel="0" collapsed="false">
      <c r="A447" s="10"/>
      <c r="B447" s="11"/>
      <c r="C447" s="11"/>
      <c r="D447" s="11"/>
      <c r="E447" s="11" t="n">
        <v>4240</v>
      </c>
      <c r="F447" s="23" t="s">
        <v>77</v>
      </c>
      <c r="G447" s="23"/>
      <c r="H447" s="24" t="n">
        <v>8869</v>
      </c>
      <c r="I447" s="24" t="n">
        <v>6737.72</v>
      </c>
      <c r="J447" s="24" t="n">
        <f aca="false">I447/H447*100</f>
        <v>75.9693313789604</v>
      </c>
      <c r="K447" s="24" t="n">
        <v>0</v>
      </c>
      <c r="L447" s="24" t="n">
        <v>0</v>
      </c>
      <c r="M447" s="24" t="s">
        <v>17</v>
      </c>
      <c r="N447" s="25" t="n">
        <v>8869</v>
      </c>
      <c r="O447" s="24" t="n">
        <v>6737.72</v>
      </c>
      <c r="P447" s="26" t="n">
        <f aca="false">O447/N447*100</f>
        <v>75.9693313789604</v>
      </c>
    </row>
    <row r="448" customFormat="false" ht="15.3" hidden="false" customHeight="true" outlineLevel="0" collapsed="false">
      <c r="A448" s="10"/>
      <c r="B448" s="11"/>
      <c r="C448" s="11"/>
      <c r="D448" s="11"/>
      <c r="E448" s="11" t="n">
        <v>4260</v>
      </c>
      <c r="F448" s="23" t="s">
        <v>35</v>
      </c>
      <c r="G448" s="23"/>
      <c r="H448" s="24" t="n">
        <v>44860</v>
      </c>
      <c r="I448" s="24" t="n">
        <v>30221.87</v>
      </c>
      <c r="J448" s="24" t="n">
        <f aca="false">I448/H448*100</f>
        <v>67.3693045028979</v>
      </c>
      <c r="K448" s="24" t="n">
        <v>0</v>
      </c>
      <c r="L448" s="24" t="n">
        <v>0</v>
      </c>
      <c r="M448" s="24" t="s">
        <v>17</v>
      </c>
      <c r="N448" s="25" t="n">
        <v>44860</v>
      </c>
      <c r="O448" s="24" t="n">
        <v>30221.87</v>
      </c>
      <c r="P448" s="26" t="n">
        <f aca="false">O448/N448*100</f>
        <v>67.3693045028979</v>
      </c>
    </row>
    <row r="449" customFormat="false" ht="15.3" hidden="false" customHeight="true" outlineLevel="0" collapsed="false">
      <c r="A449" s="10"/>
      <c r="B449" s="11"/>
      <c r="C449" s="11"/>
      <c r="D449" s="11"/>
      <c r="E449" s="11" t="n">
        <v>4280</v>
      </c>
      <c r="F449" s="23" t="s">
        <v>51</v>
      </c>
      <c r="G449" s="23"/>
      <c r="H449" s="24" t="n">
        <v>817</v>
      </c>
      <c r="I449" s="24" t="n">
        <v>360</v>
      </c>
      <c r="J449" s="24" t="n">
        <f aca="false">I449/H449*100</f>
        <v>44.0636474908201</v>
      </c>
      <c r="K449" s="24" t="n">
        <v>0</v>
      </c>
      <c r="L449" s="24" t="n">
        <v>0</v>
      </c>
      <c r="M449" s="24" t="s">
        <v>17</v>
      </c>
      <c r="N449" s="25" t="n">
        <v>817</v>
      </c>
      <c r="O449" s="24" t="n">
        <v>360</v>
      </c>
      <c r="P449" s="26" t="n">
        <f aca="false">O449/N449*100</f>
        <v>44.0636474908201</v>
      </c>
    </row>
    <row r="450" customFormat="false" ht="15.3" hidden="false" customHeight="true" outlineLevel="0" collapsed="false">
      <c r="A450" s="10"/>
      <c r="B450" s="11"/>
      <c r="C450" s="11"/>
      <c r="D450" s="11"/>
      <c r="E450" s="11" t="n">
        <v>4300</v>
      </c>
      <c r="F450" s="23" t="s">
        <v>29</v>
      </c>
      <c r="G450" s="23"/>
      <c r="H450" s="24" t="n">
        <v>5675</v>
      </c>
      <c r="I450" s="24" t="n">
        <v>5197.14</v>
      </c>
      <c r="J450" s="24" t="n">
        <f aca="false">I450/H450*100</f>
        <v>91.5795594713656</v>
      </c>
      <c r="K450" s="24" t="n">
        <v>0</v>
      </c>
      <c r="L450" s="24" t="n">
        <v>0</v>
      </c>
      <c r="M450" s="24" t="s">
        <v>17</v>
      </c>
      <c r="N450" s="25" t="n">
        <v>5675</v>
      </c>
      <c r="O450" s="24" t="n">
        <v>5197.14</v>
      </c>
      <c r="P450" s="26" t="n">
        <f aca="false">O450/N450*100</f>
        <v>91.5795594713656</v>
      </c>
    </row>
    <row r="451" customFormat="false" ht="15.3" hidden="false" customHeight="true" outlineLevel="0" collapsed="false">
      <c r="A451" s="10"/>
      <c r="B451" s="11"/>
      <c r="C451" s="11"/>
      <c r="D451" s="11"/>
      <c r="E451" s="11" t="n">
        <v>4360</v>
      </c>
      <c r="F451" s="23" t="s">
        <v>52</v>
      </c>
      <c r="G451" s="23"/>
      <c r="H451" s="24" t="n">
        <v>830</v>
      </c>
      <c r="I451" s="24" t="n">
        <v>818.31</v>
      </c>
      <c r="J451" s="24" t="n">
        <f aca="false">I451/H451*100</f>
        <v>98.5915662650602</v>
      </c>
      <c r="K451" s="24" t="n">
        <v>0</v>
      </c>
      <c r="L451" s="24" t="n">
        <v>0</v>
      </c>
      <c r="M451" s="24" t="s">
        <v>17</v>
      </c>
      <c r="N451" s="25" t="n">
        <v>830</v>
      </c>
      <c r="O451" s="24" t="n">
        <v>818.31</v>
      </c>
      <c r="P451" s="26" t="n">
        <f aca="false">O451/N451*100</f>
        <v>98.5915662650602</v>
      </c>
    </row>
    <row r="452" customFormat="false" ht="19.5" hidden="false" customHeight="true" outlineLevel="0" collapsed="false">
      <c r="A452" s="10"/>
      <c r="B452" s="11"/>
      <c r="C452" s="11"/>
      <c r="D452" s="11"/>
      <c r="E452" s="11" t="n">
        <v>4440</v>
      </c>
      <c r="F452" s="23" t="s">
        <v>55</v>
      </c>
      <c r="G452" s="23"/>
      <c r="H452" s="24" t="n">
        <v>49179</v>
      </c>
      <c r="I452" s="24" t="n">
        <v>48958.47</v>
      </c>
      <c r="J452" s="24" t="n">
        <f aca="false">I452/H452*100</f>
        <v>99.5515768925761</v>
      </c>
      <c r="K452" s="24" t="n">
        <v>0</v>
      </c>
      <c r="L452" s="24" t="n">
        <v>0</v>
      </c>
      <c r="M452" s="24" t="s">
        <v>17</v>
      </c>
      <c r="N452" s="25" t="n">
        <v>49179</v>
      </c>
      <c r="O452" s="24" t="n">
        <v>48958.47</v>
      </c>
      <c r="P452" s="26" t="n">
        <f aca="false">O452/N452*100</f>
        <v>99.5515768925761</v>
      </c>
    </row>
    <row r="453" customFormat="false" ht="27.6" hidden="false" customHeight="true" outlineLevel="0" collapsed="false">
      <c r="A453" s="10"/>
      <c r="B453" s="11"/>
      <c r="C453" s="11"/>
      <c r="D453" s="11"/>
      <c r="E453" s="11" t="n">
        <v>4700</v>
      </c>
      <c r="F453" s="23" t="s">
        <v>57</v>
      </c>
      <c r="G453" s="23"/>
      <c r="H453" s="24" t="n">
        <v>50</v>
      </c>
      <c r="I453" s="24" t="n">
        <v>0</v>
      </c>
      <c r="J453" s="24" t="n">
        <f aca="false">I453/H453*100</f>
        <v>0</v>
      </c>
      <c r="K453" s="24" t="n">
        <v>0</v>
      </c>
      <c r="L453" s="24" t="n">
        <v>0</v>
      </c>
      <c r="M453" s="24" t="s">
        <v>17</v>
      </c>
      <c r="N453" s="25" t="n">
        <v>50</v>
      </c>
      <c r="O453" s="24" t="n">
        <v>0</v>
      </c>
      <c r="P453" s="26" t="n">
        <f aca="false">O453/N453*100</f>
        <v>0</v>
      </c>
    </row>
    <row r="454" customFormat="false" ht="15.3" hidden="false" customHeight="true" outlineLevel="0" collapsed="false">
      <c r="A454" s="10"/>
      <c r="B454" s="17"/>
      <c r="C454" s="17"/>
      <c r="D454" s="17" t="n">
        <v>85404</v>
      </c>
      <c r="E454" s="17"/>
      <c r="F454" s="18" t="s">
        <v>109</v>
      </c>
      <c r="G454" s="18"/>
      <c r="H454" s="19" t="n">
        <v>75664</v>
      </c>
      <c r="I454" s="19" t="n">
        <f aca="false">SUM(I455:I462)</f>
        <v>63973.66</v>
      </c>
      <c r="J454" s="19" t="n">
        <f aca="false">I454/H454*100</f>
        <v>84.5496669486149</v>
      </c>
      <c r="K454" s="19" t="n">
        <v>67497</v>
      </c>
      <c r="L454" s="19" t="n">
        <f aca="false">SUM(L455:L462)</f>
        <v>56519.12</v>
      </c>
      <c r="M454" s="19" t="n">
        <f aca="false">L454/K454*100</f>
        <v>83.7357512185727</v>
      </c>
      <c r="N454" s="20" t="n">
        <v>8167</v>
      </c>
      <c r="O454" s="21" t="n">
        <f aca="false">SUM(O455:O462)</f>
        <v>7454.54</v>
      </c>
      <c r="P454" s="21" t="n">
        <f aca="false">O454/N454*100</f>
        <v>91.2763560670993</v>
      </c>
    </row>
    <row r="455" customFormat="false" ht="15.3" hidden="false" customHeight="true" outlineLevel="0" collapsed="false">
      <c r="A455" s="10"/>
      <c r="B455" s="11"/>
      <c r="C455" s="11"/>
      <c r="D455" s="11"/>
      <c r="E455" s="11" t="n">
        <v>4010</v>
      </c>
      <c r="F455" s="23" t="s">
        <v>21</v>
      </c>
      <c r="G455" s="23"/>
      <c r="H455" s="24" t="n">
        <v>52739</v>
      </c>
      <c r="I455" s="24" t="n">
        <v>45474.82</v>
      </c>
      <c r="J455" s="24" t="n">
        <f aca="false">I455/H455*100</f>
        <v>86.2261703862417</v>
      </c>
      <c r="K455" s="24" t="n">
        <v>52739</v>
      </c>
      <c r="L455" s="24" t="n">
        <v>45474.82</v>
      </c>
      <c r="M455" s="24" t="n">
        <f aca="false">L455/K455*100</f>
        <v>86.2261703862417</v>
      </c>
      <c r="N455" s="25" t="n">
        <v>0</v>
      </c>
      <c r="O455" s="27" t="n">
        <v>0</v>
      </c>
      <c r="P455" s="26" t="s">
        <v>17</v>
      </c>
    </row>
    <row r="456" customFormat="false" ht="15.3" hidden="false" customHeight="true" outlineLevel="0" collapsed="false">
      <c r="A456" s="10"/>
      <c r="B456" s="11"/>
      <c r="C456" s="11"/>
      <c r="D456" s="11"/>
      <c r="E456" s="11" t="n">
        <v>4040</v>
      </c>
      <c r="F456" s="23" t="s">
        <v>47</v>
      </c>
      <c r="G456" s="23"/>
      <c r="H456" s="24" t="n">
        <v>2114</v>
      </c>
      <c r="I456" s="24" t="n">
        <v>1421.35</v>
      </c>
      <c r="J456" s="24" t="n">
        <f aca="false">I456/H456*100</f>
        <v>67.2350993377483</v>
      </c>
      <c r="K456" s="24" t="n">
        <v>2114</v>
      </c>
      <c r="L456" s="24" t="n">
        <v>1421.35</v>
      </c>
      <c r="M456" s="24" t="n">
        <f aca="false">L456/K456*100</f>
        <v>67.2350993377483</v>
      </c>
      <c r="N456" s="25" t="n">
        <v>0</v>
      </c>
      <c r="O456" s="27" t="n">
        <v>0</v>
      </c>
      <c r="P456" s="26" t="s">
        <v>17</v>
      </c>
    </row>
    <row r="457" customFormat="false" ht="15.3" hidden="false" customHeight="true" outlineLevel="0" collapsed="false">
      <c r="A457" s="10"/>
      <c r="B457" s="11"/>
      <c r="C457" s="11"/>
      <c r="D457" s="11"/>
      <c r="E457" s="11" t="n">
        <v>4110</v>
      </c>
      <c r="F457" s="23" t="s">
        <v>22</v>
      </c>
      <c r="G457" s="23"/>
      <c r="H457" s="24" t="n">
        <v>10919</v>
      </c>
      <c r="I457" s="24" t="n">
        <v>8448.38</v>
      </c>
      <c r="J457" s="24" t="n">
        <f aca="false">I457/H457*100</f>
        <v>77.3732026742376</v>
      </c>
      <c r="K457" s="24" t="n">
        <v>10919</v>
      </c>
      <c r="L457" s="24" t="n">
        <v>8448.38</v>
      </c>
      <c r="M457" s="24" t="n">
        <f aca="false">L457/K457*100</f>
        <v>77.3732026742376</v>
      </c>
      <c r="N457" s="25" t="n">
        <v>0</v>
      </c>
      <c r="O457" s="27" t="n">
        <v>0</v>
      </c>
      <c r="P457" s="26" t="s">
        <v>17</v>
      </c>
    </row>
    <row r="458" customFormat="false" ht="15.3" hidden="false" customHeight="true" outlineLevel="0" collapsed="false">
      <c r="A458" s="10"/>
      <c r="B458" s="11"/>
      <c r="C458" s="11"/>
      <c r="D458" s="11"/>
      <c r="E458" s="11" t="n">
        <v>4120</v>
      </c>
      <c r="F458" s="23" t="s">
        <v>23</v>
      </c>
      <c r="G458" s="23"/>
      <c r="H458" s="24" t="n">
        <v>1725</v>
      </c>
      <c r="I458" s="24" t="n">
        <v>1174.57</v>
      </c>
      <c r="J458" s="24" t="n">
        <f aca="false">I458/H458*100</f>
        <v>68.0910144927536</v>
      </c>
      <c r="K458" s="24" t="n">
        <v>1725</v>
      </c>
      <c r="L458" s="24" t="n">
        <v>1174.57</v>
      </c>
      <c r="M458" s="24" t="n">
        <f aca="false">L458/K458*100</f>
        <v>68.0910144927536</v>
      </c>
      <c r="N458" s="25" t="n">
        <v>0</v>
      </c>
      <c r="O458" s="27" t="n">
        <v>0</v>
      </c>
      <c r="P458" s="26" t="s">
        <v>17</v>
      </c>
    </row>
    <row r="459" customFormat="false" ht="15.3" hidden="false" customHeight="true" outlineLevel="0" collapsed="false">
      <c r="A459" s="10"/>
      <c r="B459" s="11"/>
      <c r="C459" s="11"/>
      <c r="D459" s="11"/>
      <c r="E459" s="11" t="n">
        <v>4210</v>
      </c>
      <c r="F459" s="23" t="s">
        <v>24</v>
      </c>
      <c r="G459" s="23"/>
      <c r="H459" s="24" t="n">
        <v>1000</v>
      </c>
      <c r="I459" s="24" t="n">
        <v>498.64</v>
      </c>
      <c r="J459" s="24" t="n">
        <f aca="false">I459/H459*100</f>
        <v>49.864</v>
      </c>
      <c r="K459" s="24" t="n">
        <v>0</v>
      </c>
      <c r="L459" s="24" t="n">
        <v>0</v>
      </c>
      <c r="M459" s="24" t="s">
        <v>17</v>
      </c>
      <c r="N459" s="25" t="n">
        <v>1000</v>
      </c>
      <c r="O459" s="24" t="n">
        <v>498.64</v>
      </c>
      <c r="P459" s="26" t="n">
        <f aca="false">O459/N459*100</f>
        <v>49.864</v>
      </c>
    </row>
    <row r="460" customFormat="false" ht="15.3" hidden="false" customHeight="true" outlineLevel="0" collapsed="false">
      <c r="A460" s="10"/>
      <c r="B460" s="11"/>
      <c r="C460" s="11"/>
      <c r="D460" s="11"/>
      <c r="E460" s="11" t="n">
        <v>4240</v>
      </c>
      <c r="F460" s="23" t="s">
        <v>77</v>
      </c>
      <c r="G460" s="23"/>
      <c r="H460" s="24" t="n">
        <v>1700</v>
      </c>
      <c r="I460" s="24" t="n">
        <v>1700</v>
      </c>
      <c r="J460" s="24" t="n">
        <f aca="false">I460/H460*100</f>
        <v>100</v>
      </c>
      <c r="K460" s="24" t="n">
        <v>0</v>
      </c>
      <c r="L460" s="24" t="n">
        <v>0</v>
      </c>
      <c r="M460" s="24" t="s">
        <v>17</v>
      </c>
      <c r="N460" s="25" t="n">
        <v>1700</v>
      </c>
      <c r="O460" s="24" t="n">
        <v>1700</v>
      </c>
      <c r="P460" s="26" t="n">
        <f aca="false">O460/N460*100</f>
        <v>100</v>
      </c>
    </row>
    <row r="461" customFormat="false" ht="15.3" hidden="false" customHeight="true" outlineLevel="0" collapsed="false">
      <c r="A461" s="10"/>
      <c r="B461" s="11"/>
      <c r="C461" s="11"/>
      <c r="D461" s="11"/>
      <c r="E461" s="11" t="n">
        <v>4300</v>
      </c>
      <c r="F461" s="23" t="s">
        <v>29</v>
      </c>
      <c r="G461" s="23"/>
      <c r="H461" s="24" t="n">
        <v>1800</v>
      </c>
      <c r="I461" s="24" t="n">
        <v>1800</v>
      </c>
      <c r="J461" s="24" t="n">
        <f aca="false">I461/H461*100</f>
        <v>100</v>
      </c>
      <c r="K461" s="24" t="n">
        <v>0</v>
      </c>
      <c r="L461" s="24" t="n">
        <v>0</v>
      </c>
      <c r="M461" s="24" t="s">
        <v>17</v>
      </c>
      <c r="N461" s="25" t="n">
        <v>1800</v>
      </c>
      <c r="O461" s="24" t="n">
        <v>1800</v>
      </c>
      <c r="P461" s="26" t="n">
        <f aca="false">O461/N461*100</f>
        <v>100</v>
      </c>
    </row>
    <row r="462" customFormat="false" ht="19.5" hidden="false" customHeight="true" outlineLevel="0" collapsed="false">
      <c r="A462" s="10"/>
      <c r="B462" s="11"/>
      <c r="C462" s="11"/>
      <c r="D462" s="11"/>
      <c r="E462" s="11" t="n">
        <v>4440</v>
      </c>
      <c r="F462" s="23" t="s">
        <v>55</v>
      </c>
      <c r="G462" s="23"/>
      <c r="H462" s="24" t="n">
        <v>3667</v>
      </c>
      <c r="I462" s="24" t="n">
        <v>3455.9</v>
      </c>
      <c r="J462" s="24" t="n">
        <f aca="false">I462/H462*100</f>
        <v>94.2432506135806</v>
      </c>
      <c r="K462" s="24" t="n">
        <v>0</v>
      </c>
      <c r="L462" s="24" t="n">
        <v>0</v>
      </c>
      <c r="M462" s="24" t="s">
        <v>17</v>
      </c>
      <c r="N462" s="25" t="n">
        <v>3667</v>
      </c>
      <c r="O462" s="24" t="n">
        <v>3455.9</v>
      </c>
      <c r="P462" s="26" t="n">
        <f aca="false">O462/N462*100</f>
        <v>94.2432506135806</v>
      </c>
    </row>
    <row r="463" customFormat="false" ht="15.3" hidden="false" customHeight="true" outlineLevel="0" collapsed="false">
      <c r="A463" s="10"/>
      <c r="B463" s="17"/>
      <c r="C463" s="17"/>
      <c r="D463" s="17" t="n">
        <v>85415</v>
      </c>
      <c r="E463" s="17"/>
      <c r="F463" s="18" t="s">
        <v>110</v>
      </c>
      <c r="G463" s="18"/>
      <c r="H463" s="19" t="n">
        <v>30563</v>
      </c>
      <c r="I463" s="19" t="n">
        <f aca="false">I464</f>
        <v>26709.94</v>
      </c>
      <c r="J463" s="19" t="n">
        <f aca="false">I463/H463*100</f>
        <v>87.3930569643032</v>
      </c>
      <c r="K463" s="19" t="n">
        <v>0</v>
      </c>
      <c r="L463" s="19" t="n">
        <f aca="false">L464</f>
        <v>0</v>
      </c>
      <c r="M463" s="19" t="s">
        <v>17</v>
      </c>
      <c r="N463" s="20" t="n">
        <v>30563</v>
      </c>
      <c r="O463" s="21" t="n">
        <f aca="false">O464</f>
        <v>26709.94</v>
      </c>
      <c r="P463" s="21" t="n">
        <f aca="false">O463/N463*100</f>
        <v>87.3930569643032</v>
      </c>
    </row>
    <row r="464" customFormat="false" ht="15.3" hidden="false" customHeight="true" outlineLevel="0" collapsed="false">
      <c r="A464" s="10"/>
      <c r="B464" s="11"/>
      <c r="C464" s="11"/>
      <c r="D464" s="11"/>
      <c r="E464" s="11" t="n">
        <v>4210</v>
      </c>
      <c r="F464" s="23" t="s">
        <v>24</v>
      </c>
      <c r="G464" s="23"/>
      <c r="H464" s="24" t="n">
        <v>30563</v>
      </c>
      <c r="I464" s="24" t="n">
        <v>26709.94</v>
      </c>
      <c r="J464" s="24" t="n">
        <f aca="false">I464/H464*100</f>
        <v>87.3930569643032</v>
      </c>
      <c r="K464" s="24" t="n">
        <v>0</v>
      </c>
      <c r="L464" s="24" t="n">
        <v>0</v>
      </c>
      <c r="M464" s="24" t="s">
        <v>17</v>
      </c>
      <c r="N464" s="25" t="n">
        <v>30563</v>
      </c>
      <c r="O464" s="24" t="n">
        <v>26709.94</v>
      </c>
      <c r="P464" s="26" t="n">
        <f aca="false">O464/N464*100</f>
        <v>87.3930569643032</v>
      </c>
    </row>
    <row r="465" customFormat="false" ht="15.3" hidden="false" customHeight="true" outlineLevel="0" collapsed="false">
      <c r="A465" s="10"/>
      <c r="B465" s="17"/>
      <c r="C465" s="17"/>
      <c r="D465" s="17" t="n">
        <v>85446</v>
      </c>
      <c r="E465" s="17"/>
      <c r="F465" s="18" t="s">
        <v>86</v>
      </c>
      <c r="G465" s="18"/>
      <c r="H465" s="19" t="n">
        <v>3070</v>
      </c>
      <c r="I465" s="19" t="n">
        <f aca="false">SUM(I466:I467)</f>
        <v>1866</v>
      </c>
      <c r="J465" s="19" t="n">
        <f aca="false">I465/H465*100</f>
        <v>60.7817589576547</v>
      </c>
      <c r="K465" s="19" t="n">
        <v>0</v>
      </c>
      <c r="L465" s="19" t="n">
        <f aca="false">SUM(L466:L467)</f>
        <v>0</v>
      </c>
      <c r="M465" s="19" t="s">
        <v>17</v>
      </c>
      <c r="N465" s="20" t="n">
        <v>3070</v>
      </c>
      <c r="O465" s="21" t="n">
        <f aca="false">SUM(O466:O467)</f>
        <v>1866</v>
      </c>
      <c r="P465" s="21" t="n">
        <f aca="false">O465/N465*100</f>
        <v>60.7817589576547</v>
      </c>
    </row>
    <row r="466" customFormat="false" ht="15.3" hidden="false" customHeight="true" outlineLevel="0" collapsed="false">
      <c r="A466" s="10"/>
      <c r="B466" s="11"/>
      <c r="C466" s="11"/>
      <c r="D466" s="11"/>
      <c r="E466" s="11" t="n">
        <v>4210</v>
      </c>
      <c r="F466" s="23" t="s">
        <v>24</v>
      </c>
      <c r="G466" s="23"/>
      <c r="H466" s="24" t="n">
        <v>600</v>
      </c>
      <c r="I466" s="24" t="n">
        <v>0</v>
      </c>
      <c r="J466" s="24" t="n">
        <f aca="false">I466/H466*100</f>
        <v>0</v>
      </c>
      <c r="K466" s="24" t="n">
        <v>0</v>
      </c>
      <c r="L466" s="24" t="n">
        <v>0</v>
      </c>
      <c r="M466" s="24" t="s">
        <v>17</v>
      </c>
      <c r="N466" s="25" t="n">
        <v>600</v>
      </c>
      <c r="O466" s="24" t="n">
        <v>0</v>
      </c>
      <c r="P466" s="26" t="n">
        <f aca="false">O466/N466*100</f>
        <v>0</v>
      </c>
    </row>
    <row r="467" customFormat="false" ht="26.4" hidden="false" customHeight="true" outlineLevel="0" collapsed="false">
      <c r="A467" s="10"/>
      <c r="B467" s="11"/>
      <c r="C467" s="11"/>
      <c r="D467" s="11"/>
      <c r="E467" s="11" t="n">
        <v>4700</v>
      </c>
      <c r="F467" s="23" t="s">
        <v>57</v>
      </c>
      <c r="G467" s="23"/>
      <c r="H467" s="24" t="n">
        <v>2470</v>
      </c>
      <c r="I467" s="24" t="n">
        <v>1866</v>
      </c>
      <c r="J467" s="24" t="n">
        <f aca="false">I467/H467*100</f>
        <v>75.5465587044534</v>
      </c>
      <c r="K467" s="24" t="n">
        <v>0</v>
      </c>
      <c r="L467" s="24" t="n">
        <v>0</v>
      </c>
      <c r="M467" s="24" t="s">
        <v>17</v>
      </c>
      <c r="N467" s="25" t="n">
        <v>2470</v>
      </c>
      <c r="O467" s="24" t="n">
        <v>1866</v>
      </c>
      <c r="P467" s="26" t="n">
        <f aca="false">O467/N467*100</f>
        <v>75.5465587044534</v>
      </c>
    </row>
    <row r="468" customFormat="false" ht="15.3" hidden="false" customHeight="true" outlineLevel="0" collapsed="false">
      <c r="A468" s="10"/>
      <c r="B468" s="17" t="n">
        <v>900</v>
      </c>
      <c r="C468" s="17"/>
      <c r="D468" s="17"/>
      <c r="E468" s="17"/>
      <c r="F468" s="18" t="s">
        <v>111</v>
      </c>
      <c r="G468" s="18"/>
      <c r="H468" s="19" t="n">
        <v>8176567</v>
      </c>
      <c r="I468" s="19" t="n">
        <f aca="false">I469+I474+I477+I480+I484+I487+I492+I499</f>
        <v>7174293.81</v>
      </c>
      <c r="J468" s="19" t="n">
        <f aca="false">I468/H468*100</f>
        <v>87.7421271054221</v>
      </c>
      <c r="K468" s="19" t="n">
        <v>11000</v>
      </c>
      <c r="L468" s="19" t="n">
        <f aca="false">L469+L474+L477+L480+L484+L487+L492+L499</f>
        <v>2000</v>
      </c>
      <c r="M468" s="19" t="n">
        <f aca="false">L468/K468*100</f>
        <v>18.1818181818182</v>
      </c>
      <c r="N468" s="20" t="n">
        <v>8165567</v>
      </c>
      <c r="O468" s="21" t="n">
        <f aca="false">O469+O474+O477+O480+O484+O487+O492+O499</f>
        <v>7172293.81</v>
      </c>
      <c r="P468" s="21" t="n">
        <f aca="false">O468/N468*100</f>
        <v>87.8358332005604</v>
      </c>
    </row>
    <row r="469" customFormat="false" ht="15.3" hidden="false" customHeight="true" outlineLevel="0" collapsed="false">
      <c r="A469" s="10"/>
      <c r="B469" s="17"/>
      <c r="C469" s="17"/>
      <c r="D469" s="17" t="n">
        <v>90001</v>
      </c>
      <c r="E469" s="17"/>
      <c r="F469" s="18" t="s">
        <v>112</v>
      </c>
      <c r="G469" s="18"/>
      <c r="H469" s="19" t="n">
        <v>2068600</v>
      </c>
      <c r="I469" s="19" t="n">
        <f aca="false">SUM(I470:I473)</f>
        <v>1869300.85</v>
      </c>
      <c r="J469" s="19" t="n">
        <f aca="false">I469/H469*100</f>
        <v>90.3655056559992</v>
      </c>
      <c r="K469" s="19" t="n">
        <v>4000</v>
      </c>
      <c r="L469" s="19" t="n">
        <f aca="false">SUM(L470:L473)</f>
        <v>0</v>
      </c>
      <c r="M469" s="19" t="n">
        <f aca="false">L469/K469*100</f>
        <v>0</v>
      </c>
      <c r="N469" s="20" t="n">
        <v>2064600</v>
      </c>
      <c r="O469" s="21" t="n">
        <f aca="false">SUM(O470:O473)</f>
        <v>1869300.85</v>
      </c>
      <c r="P469" s="21" t="n">
        <f aca="false">O469/N469*100</f>
        <v>90.540581710743</v>
      </c>
    </row>
    <row r="470" customFormat="false" ht="15.3" hidden="false" customHeight="true" outlineLevel="0" collapsed="false">
      <c r="A470" s="10"/>
      <c r="B470" s="11"/>
      <c r="C470" s="11"/>
      <c r="D470" s="11"/>
      <c r="E470" s="11" t="n">
        <v>4170</v>
      </c>
      <c r="F470" s="23" t="s">
        <v>43</v>
      </c>
      <c r="G470" s="23"/>
      <c r="H470" s="24" t="n">
        <v>4000</v>
      </c>
      <c r="I470" s="24" t="n">
        <v>0</v>
      </c>
      <c r="J470" s="24" t="n">
        <f aca="false">I470/H470*100</f>
        <v>0</v>
      </c>
      <c r="K470" s="24" t="n">
        <v>4000</v>
      </c>
      <c r="L470" s="24" t="n">
        <v>0</v>
      </c>
      <c r="M470" s="24" t="n">
        <f aca="false">L470/K470*100</f>
        <v>0</v>
      </c>
      <c r="N470" s="25" t="n">
        <v>0</v>
      </c>
      <c r="O470" s="27" t="n">
        <v>0</v>
      </c>
      <c r="P470" s="26" t="s">
        <v>17</v>
      </c>
    </row>
    <row r="471" customFormat="false" ht="15.3" hidden="false" customHeight="true" outlineLevel="0" collapsed="false">
      <c r="A471" s="10"/>
      <c r="B471" s="11"/>
      <c r="C471" s="11"/>
      <c r="D471" s="11"/>
      <c r="E471" s="11" t="n">
        <v>4270</v>
      </c>
      <c r="F471" s="23" t="s">
        <v>28</v>
      </c>
      <c r="G471" s="23"/>
      <c r="H471" s="24" t="n">
        <v>14000</v>
      </c>
      <c r="I471" s="24" t="n">
        <v>400</v>
      </c>
      <c r="J471" s="24" t="n">
        <f aca="false">I471/H471*100</f>
        <v>2.85714285714286</v>
      </c>
      <c r="K471" s="24" t="n">
        <v>0</v>
      </c>
      <c r="L471" s="24" t="n">
        <v>0</v>
      </c>
      <c r="M471" s="24" t="s">
        <v>17</v>
      </c>
      <c r="N471" s="25" t="n">
        <v>14000</v>
      </c>
      <c r="O471" s="24" t="n">
        <v>400</v>
      </c>
      <c r="P471" s="26" t="n">
        <f aca="false">O471/N471*100</f>
        <v>2.85714285714286</v>
      </c>
    </row>
    <row r="472" customFormat="false" ht="15.3" hidden="false" customHeight="true" outlineLevel="0" collapsed="false">
      <c r="A472" s="10"/>
      <c r="B472" s="11"/>
      <c r="C472" s="11"/>
      <c r="D472" s="11"/>
      <c r="E472" s="11" t="n">
        <v>4300</v>
      </c>
      <c r="F472" s="23" t="s">
        <v>29</v>
      </c>
      <c r="G472" s="23"/>
      <c r="H472" s="24" t="n">
        <v>2050000</v>
      </c>
      <c r="I472" s="24" t="n">
        <v>1868362.95</v>
      </c>
      <c r="J472" s="24" t="n">
        <f aca="false">I472/H472*100</f>
        <v>91.139656097561</v>
      </c>
      <c r="K472" s="24" t="n">
        <v>0</v>
      </c>
      <c r="L472" s="24" t="n">
        <v>0</v>
      </c>
      <c r="M472" s="24" t="s">
        <v>17</v>
      </c>
      <c r="N472" s="25" t="n">
        <v>2050000</v>
      </c>
      <c r="O472" s="24" t="n">
        <v>1868362.95</v>
      </c>
      <c r="P472" s="26" t="n">
        <f aca="false">O472/N472*100</f>
        <v>91.139656097561</v>
      </c>
    </row>
    <row r="473" customFormat="false" ht="15.3" hidden="false" customHeight="true" outlineLevel="0" collapsed="false">
      <c r="A473" s="10"/>
      <c r="B473" s="11"/>
      <c r="C473" s="11"/>
      <c r="D473" s="11"/>
      <c r="E473" s="11" t="n">
        <v>4430</v>
      </c>
      <c r="F473" s="23" t="s">
        <v>25</v>
      </c>
      <c r="G473" s="23"/>
      <c r="H473" s="24" t="n">
        <v>600</v>
      </c>
      <c r="I473" s="24" t="n">
        <v>537.9</v>
      </c>
      <c r="J473" s="24" t="n">
        <f aca="false">I473/H473*100</f>
        <v>89.65</v>
      </c>
      <c r="K473" s="24" t="n">
        <v>0</v>
      </c>
      <c r="L473" s="24" t="n">
        <v>0</v>
      </c>
      <c r="M473" s="24" t="s">
        <v>17</v>
      </c>
      <c r="N473" s="25" t="n">
        <v>600</v>
      </c>
      <c r="O473" s="24" t="n">
        <v>537.9</v>
      </c>
      <c r="P473" s="26" t="n">
        <f aca="false">O473/N473*100</f>
        <v>89.65</v>
      </c>
    </row>
    <row r="474" customFormat="false" ht="15.3" hidden="false" customHeight="true" outlineLevel="0" collapsed="false">
      <c r="A474" s="10"/>
      <c r="B474" s="17"/>
      <c r="C474" s="17"/>
      <c r="D474" s="17" t="n">
        <v>90002</v>
      </c>
      <c r="E474" s="17"/>
      <c r="F474" s="18" t="s">
        <v>113</v>
      </c>
      <c r="G474" s="18"/>
      <c r="H474" s="19" t="n">
        <v>3108626</v>
      </c>
      <c r="I474" s="19" t="n">
        <f aca="false">SUM(I475:I476)</f>
        <v>2844924.07</v>
      </c>
      <c r="J474" s="19" t="n">
        <f aca="false">I474/H474*100</f>
        <v>91.5170905087971</v>
      </c>
      <c r="K474" s="19" t="n">
        <v>0</v>
      </c>
      <c r="L474" s="19" t="n">
        <f aca="false">SUM(L475:L476)</f>
        <v>0</v>
      </c>
      <c r="M474" s="19" t="s">
        <v>17</v>
      </c>
      <c r="N474" s="20" t="n">
        <v>3108626</v>
      </c>
      <c r="O474" s="21" t="n">
        <f aca="false">SUM(O475:O476)</f>
        <v>2844924.07</v>
      </c>
      <c r="P474" s="21" t="n">
        <f aca="false">O474/N474*100</f>
        <v>91.5170905087971</v>
      </c>
    </row>
    <row r="475" customFormat="false" ht="15.3" hidden="false" customHeight="true" outlineLevel="0" collapsed="false">
      <c r="A475" s="10"/>
      <c r="B475" s="11"/>
      <c r="C475" s="11"/>
      <c r="D475" s="11"/>
      <c r="E475" s="11" t="n">
        <v>4210</v>
      </c>
      <c r="F475" s="23" t="s">
        <v>24</v>
      </c>
      <c r="G475" s="23"/>
      <c r="H475" s="24" t="n">
        <v>2850</v>
      </c>
      <c r="I475" s="24" t="n">
        <v>2584</v>
      </c>
      <c r="J475" s="24" t="n">
        <f aca="false">I475/H475*100</f>
        <v>90.6666666666667</v>
      </c>
      <c r="K475" s="24" t="n">
        <v>0</v>
      </c>
      <c r="L475" s="24" t="n">
        <v>0</v>
      </c>
      <c r="M475" s="24" t="s">
        <v>17</v>
      </c>
      <c r="N475" s="25" t="n">
        <v>2850</v>
      </c>
      <c r="O475" s="24" t="n">
        <v>2584</v>
      </c>
      <c r="P475" s="26" t="n">
        <f aca="false">O475/N475*100</f>
        <v>90.6666666666667</v>
      </c>
    </row>
    <row r="476" customFormat="false" ht="15.3" hidden="false" customHeight="true" outlineLevel="0" collapsed="false">
      <c r="A476" s="10"/>
      <c r="B476" s="11"/>
      <c r="C476" s="11"/>
      <c r="D476" s="11"/>
      <c r="E476" s="11" t="n">
        <v>4300</v>
      </c>
      <c r="F476" s="23" t="s">
        <v>29</v>
      </c>
      <c r="G476" s="23"/>
      <c r="H476" s="24" t="n">
        <v>3105776</v>
      </c>
      <c r="I476" s="24" t="n">
        <v>2842340.07</v>
      </c>
      <c r="J476" s="24" t="n">
        <f aca="false">I476/H476*100</f>
        <v>91.5178708960337</v>
      </c>
      <c r="K476" s="24" t="n">
        <v>0</v>
      </c>
      <c r="L476" s="24" t="n">
        <v>0</v>
      </c>
      <c r="M476" s="24" t="s">
        <v>17</v>
      </c>
      <c r="N476" s="25" t="n">
        <v>3105776</v>
      </c>
      <c r="O476" s="24" t="n">
        <v>2842340.07</v>
      </c>
      <c r="P476" s="26" t="n">
        <f aca="false">O476/N476*100</f>
        <v>91.5178708960337</v>
      </c>
    </row>
    <row r="477" customFormat="false" ht="15.3" hidden="false" customHeight="true" outlineLevel="0" collapsed="false">
      <c r="A477" s="10"/>
      <c r="B477" s="17"/>
      <c r="C477" s="17"/>
      <c r="D477" s="17" t="n">
        <v>90003</v>
      </c>
      <c r="E477" s="17"/>
      <c r="F477" s="18" t="s">
        <v>114</v>
      </c>
      <c r="G477" s="18"/>
      <c r="H477" s="19" t="n">
        <v>385000</v>
      </c>
      <c r="I477" s="19" t="n">
        <f aca="false">SUM(I478:I479)</f>
        <v>365321.7</v>
      </c>
      <c r="J477" s="19" t="n">
        <f aca="false">I477/H477*100</f>
        <v>94.8887532467533</v>
      </c>
      <c r="K477" s="19" t="n">
        <v>0</v>
      </c>
      <c r="L477" s="19" t="n">
        <f aca="false">SUM(L478:L479)</f>
        <v>0</v>
      </c>
      <c r="M477" s="19" t="s">
        <v>17</v>
      </c>
      <c r="N477" s="20" t="n">
        <v>385000</v>
      </c>
      <c r="O477" s="21" t="n">
        <f aca="false">SUM(O478:O479)</f>
        <v>365321.7</v>
      </c>
      <c r="P477" s="21" t="n">
        <f aca="false">O477/N477*100</f>
        <v>94.8887532467533</v>
      </c>
    </row>
    <row r="478" customFormat="false" ht="15.3" hidden="false" customHeight="true" outlineLevel="0" collapsed="false">
      <c r="A478" s="10"/>
      <c r="B478" s="11"/>
      <c r="C478" s="11"/>
      <c r="D478" s="11"/>
      <c r="E478" s="11" t="n">
        <v>4210</v>
      </c>
      <c r="F478" s="23" t="s">
        <v>24</v>
      </c>
      <c r="G478" s="23"/>
      <c r="H478" s="24" t="n">
        <v>5000</v>
      </c>
      <c r="I478" s="24" t="n">
        <v>1946.7</v>
      </c>
      <c r="J478" s="24" t="n">
        <f aca="false">I478/H478*100</f>
        <v>38.934</v>
      </c>
      <c r="K478" s="24" t="n">
        <v>0</v>
      </c>
      <c r="L478" s="24" t="n">
        <v>0</v>
      </c>
      <c r="M478" s="24" t="s">
        <v>17</v>
      </c>
      <c r="N478" s="25" t="n">
        <v>5000</v>
      </c>
      <c r="O478" s="24" t="n">
        <v>1946.7</v>
      </c>
      <c r="P478" s="26" t="n">
        <f aca="false">O478/N478*100</f>
        <v>38.934</v>
      </c>
    </row>
    <row r="479" customFormat="false" ht="15.3" hidden="false" customHeight="true" outlineLevel="0" collapsed="false">
      <c r="A479" s="10"/>
      <c r="B479" s="11"/>
      <c r="C479" s="11"/>
      <c r="D479" s="11"/>
      <c r="E479" s="11" t="n">
        <v>4300</v>
      </c>
      <c r="F479" s="23" t="s">
        <v>29</v>
      </c>
      <c r="G479" s="23"/>
      <c r="H479" s="24" t="n">
        <v>380000</v>
      </c>
      <c r="I479" s="24" t="n">
        <v>363375</v>
      </c>
      <c r="J479" s="24" t="n">
        <f aca="false">I479/H479*100</f>
        <v>95.625</v>
      </c>
      <c r="K479" s="24" t="n">
        <v>0</v>
      </c>
      <c r="L479" s="24" t="n">
        <v>0</v>
      </c>
      <c r="M479" s="24" t="s">
        <v>17</v>
      </c>
      <c r="N479" s="25" t="n">
        <v>380000</v>
      </c>
      <c r="O479" s="24" t="n">
        <v>363375</v>
      </c>
      <c r="P479" s="26" t="n">
        <f aca="false">O479/N479*100</f>
        <v>95.625</v>
      </c>
    </row>
    <row r="480" customFormat="false" ht="15.3" hidden="false" customHeight="true" outlineLevel="0" collapsed="false">
      <c r="A480" s="10"/>
      <c r="B480" s="17"/>
      <c r="C480" s="17"/>
      <c r="D480" s="17" t="n">
        <v>90004</v>
      </c>
      <c r="E480" s="17"/>
      <c r="F480" s="18" t="s">
        <v>115</v>
      </c>
      <c r="G480" s="18"/>
      <c r="H480" s="19" t="n">
        <v>407436</v>
      </c>
      <c r="I480" s="19" t="n">
        <f aca="false">SUM(I481:I483)</f>
        <v>333406.69</v>
      </c>
      <c r="J480" s="19" t="n">
        <f aca="false">I480/H480*100</f>
        <v>81.8304445360744</v>
      </c>
      <c r="K480" s="19" t="n">
        <v>0</v>
      </c>
      <c r="L480" s="19" t="n">
        <f aca="false">SUM(L481:L483)</f>
        <v>0</v>
      </c>
      <c r="M480" s="19" t="s">
        <v>17</v>
      </c>
      <c r="N480" s="20" t="n">
        <v>407436</v>
      </c>
      <c r="O480" s="21" t="n">
        <f aca="false">SUM(O481:O483)</f>
        <v>333406.69</v>
      </c>
      <c r="P480" s="21" t="n">
        <f aca="false">O480/N480*100</f>
        <v>81.8304445360744</v>
      </c>
    </row>
    <row r="481" customFormat="false" ht="15.3" hidden="false" customHeight="true" outlineLevel="0" collapsed="false">
      <c r="A481" s="10"/>
      <c r="B481" s="11"/>
      <c r="C481" s="11"/>
      <c r="D481" s="11"/>
      <c r="E481" s="11" t="n">
        <v>4210</v>
      </c>
      <c r="F481" s="23" t="s">
        <v>24</v>
      </c>
      <c r="G481" s="23"/>
      <c r="H481" s="24" t="n">
        <v>32000</v>
      </c>
      <c r="I481" s="24" t="n">
        <v>23929.71</v>
      </c>
      <c r="J481" s="24" t="n">
        <f aca="false">I481/H481*100</f>
        <v>74.78034375</v>
      </c>
      <c r="K481" s="24" t="n">
        <v>0</v>
      </c>
      <c r="L481" s="24" t="n">
        <v>0</v>
      </c>
      <c r="M481" s="24" t="s">
        <v>17</v>
      </c>
      <c r="N481" s="25" t="n">
        <v>32000</v>
      </c>
      <c r="O481" s="24" t="n">
        <v>23929.71</v>
      </c>
      <c r="P481" s="26" t="n">
        <f aca="false">O481/N481*100</f>
        <v>74.78034375</v>
      </c>
    </row>
    <row r="482" customFormat="false" ht="15.3" hidden="false" customHeight="true" outlineLevel="0" collapsed="false">
      <c r="A482" s="10"/>
      <c r="B482" s="11"/>
      <c r="C482" s="11"/>
      <c r="D482" s="11"/>
      <c r="E482" s="11" t="n">
        <v>4260</v>
      </c>
      <c r="F482" s="23" t="s">
        <v>35</v>
      </c>
      <c r="G482" s="23"/>
      <c r="H482" s="24" t="n">
        <v>3000</v>
      </c>
      <c r="I482" s="24" t="n">
        <v>2077.59</v>
      </c>
      <c r="J482" s="24" t="n">
        <f aca="false">I482/H482*100</f>
        <v>69.253</v>
      </c>
      <c r="K482" s="24" t="n">
        <v>0</v>
      </c>
      <c r="L482" s="24" t="n">
        <v>0</v>
      </c>
      <c r="M482" s="24" t="s">
        <v>17</v>
      </c>
      <c r="N482" s="25" t="n">
        <v>3000</v>
      </c>
      <c r="O482" s="24" t="n">
        <v>2077.59</v>
      </c>
      <c r="P482" s="26" t="n">
        <f aca="false">O482/N482*100</f>
        <v>69.253</v>
      </c>
    </row>
    <row r="483" customFormat="false" ht="15.3" hidden="false" customHeight="true" outlineLevel="0" collapsed="false">
      <c r="A483" s="10"/>
      <c r="B483" s="11"/>
      <c r="C483" s="11"/>
      <c r="D483" s="11"/>
      <c r="E483" s="11" t="n">
        <v>4300</v>
      </c>
      <c r="F483" s="23" t="s">
        <v>29</v>
      </c>
      <c r="G483" s="23"/>
      <c r="H483" s="24" t="n">
        <v>372436</v>
      </c>
      <c r="I483" s="24" t="n">
        <v>307399.39</v>
      </c>
      <c r="J483" s="24" t="n">
        <f aca="false">I483/H483*100</f>
        <v>82.5375071153165</v>
      </c>
      <c r="K483" s="24" t="n">
        <v>0</v>
      </c>
      <c r="L483" s="24" t="n">
        <v>0</v>
      </c>
      <c r="M483" s="24" t="s">
        <v>17</v>
      </c>
      <c r="N483" s="25" t="n">
        <v>372436</v>
      </c>
      <c r="O483" s="24" t="n">
        <v>307399.39</v>
      </c>
      <c r="P483" s="26" t="n">
        <f aca="false">O483/N483*100</f>
        <v>82.5375071153165</v>
      </c>
    </row>
    <row r="484" customFormat="false" ht="15.3" hidden="false" customHeight="true" outlineLevel="0" collapsed="false">
      <c r="A484" s="10"/>
      <c r="B484" s="17"/>
      <c r="C484" s="17"/>
      <c r="D484" s="17" t="n">
        <v>90005</v>
      </c>
      <c r="E484" s="17"/>
      <c r="F484" s="18" t="s">
        <v>116</v>
      </c>
      <c r="G484" s="18"/>
      <c r="H484" s="19" t="n">
        <v>4000</v>
      </c>
      <c r="I484" s="19" t="n">
        <f aca="false">SUM(I485:I486)</f>
        <v>1744.1</v>
      </c>
      <c r="J484" s="19" t="n">
        <f aca="false">I484/H484*100</f>
        <v>43.6025</v>
      </c>
      <c r="K484" s="19" t="n">
        <v>0</v>
      </c>
      <c r="L484" s="19" t="n">
        <f aca="false">SUM(L485:L486)</f>
        <v>0</v>
      </c>
      <c r="M484" s="19" t="s">
        <v>17</v>
      </c>
      <c r="N484" s="20" t="n">
        <v>4000</v>
      </c>
      <c r="O484" s="21" t="n">
        <f aca="false">SUM(O485:O486)</f>
        <v>1744.1</v>
      </c>
      <c r="P484" s="21" t="n">
        <f aca="false">O484/N484*100</f>
        <v>43.6025</v>
      </c>
    </row>
    <row r="485" customFormat="false" ht="15.3" hidden="false" customHeight="true" outlineLevel="0" collapsed="false">
      <c r="A485" s="10"/>
      <c r="B485" s="11"/>
      <c r="C485" s="11"/>
      <c r="D485" s="11"/>
      <c r="E485" s="11" t="n">
        <v>4190</v>
      </c>
      <c r="F485" s="23" t="s">
        <v>32</v>
      </c>
      <c r="G485" s="23"/>
      <c r="H485" s="24" t="n">
        <v>2000</v>
      </c>
      <c r="I485" s="24" t="n">
        <v>1744.1</v>
      </c>
      <c r="J485" s="24" t="n">
        <f aca="false">I485/H485*100</f>
        <v>87.205</v>
      </c>
      <c r="K485" s="24" t="n">
        <v>0</v>
      </c>
      <c r="L485" s="24" t="n">
        <v>0</v>
      </c>
      <c r="M485" s="24" t="s">
        <v>17</v>
      </c>
      <c r="N485" s="25" t="n">
        <v>2000</v>
      </c>
      <c r="O485" s="24" t="n">
        <v>1744.1</v>
      </c>
      <c r="P485" s="26" t="n">
        <f aca="false">O485/N485*100</f>
        <v>87.205</v>
      </c>
    </row>
    <row r="486" customFormat="false" ht="15.3" hidden="false" customHeight="true" outlineLevel="0" collapsed="false">
      <c r="A486" s="10"/>
      <c r="B486" s="11"/>
      <c r="C486" s="11"/>
      <c r="D486" s="11"/>
      <c r="E486" s="11" t="n">
        <v>4430</v>
      </c>
      <c r="F486" s="23" t="s">
        <v>25</v>
      </c>
      <c r="G486" s="23"/>
      <c r="H486" s="24" t="n">
        <v>2000</v>
      </c>
      <c r="I486" s="24" t="n">
        <v>0</v>
      </c>
      <c r="J486" s="24" t="n">
        <f aca="false">I486/H486*100</f>
        <v>0</v>
      </c>
      <c r="K486" s="24" t="n">
        <v>0</v>
      </c>
      <c r="L486" s="24" t="n">
        <v>0</v>
      </c>
      <c r="M486" s="24" t="s">
        <v>17</v>
      </c>
      <c r="N486" s="25" t="n">
        <v>2000</v>
      </c>
      <c r="O486" s="24" t="n">
        <v>0</v>
      </c>
      <c r="P486" s="26" t="n">
        <f aca="false">O486/N486*100</f>
        <v>0</v>
      </c>
    </row>
    <row r="487" customFormat="false" ht="15.3" hidden="false" customHeight="true" outlineLevel="0" collapsed="false">
      <c r="A487" s="10"/>
      <c r="B487" s="17"/>
      <c r="C487" s="17"/>
      <c r="D487" s="17" t="n">
        <v>90015</v>
      </c>
      <c r="E487" s="17"/>
      <c r="F487" s="18" t="s">
        <v>117</v>
      </c>
      <c r="G487" s="18"/>
      <c r="H487" s="19" t="n">
        <v>1451033</v>
      </c>
      <c r="I487" s="19" t="n">
        <f aca="false">SUM(I488:I491)</f>
        <v>1185811.31</v>
      </c>
      <c r="J487" s="19" t="n">
        <f aca="false">I487/H487*100</f>
        <v>81.7218705570445</v>
      </c>
      <c r="K487" s="19" t="n">
        <v>0</v>
      </c>
      <c r="L487" s="19" t="n">
        <f aca="false">SUM(L488:L491)</f>
        <v>0</v>
      </c>
      <c r="M487" s="19" t="s">
        <v>17</v>
      </c>
      <c r="N487" s="20" t="n">
        <v>1451033</v>
      </c>
      <c r="O487" s="21" t="n">
        <f aca="false">SUM(O488:O491)</f>
        <v>1185811.31</v>
      </c>
      <c r="P487" s="21" t="n">
        <f aca="false">O487/N487*100</f>
        <v>81.7218705570445</v>
      </c>
    </row>
    <row r="488" customFormat="false" ht="15.3" hidden="false" customHeight="true" outlineLevel="0" collapsed="false">
      <c r="A488" s="10"/>
      <c r="B488" s="11"/>
      <c r="C488" s="11"/>
      <c r="D488" s="11"/>
      <c r="E488" s="11" t="n">
        <v>4210</v>
      </c>
      <c r="F488" s="23" t="s">
        <v>24</v>
      </c>
      <c r="G488" s="23"/>
      <c r="H488" s="24" t="n">
        <v>45000</v>
      </c>
      <c r="I488" s="24" t="n">
        <v>44108.72</v>
      </c>
      <c r="J488" s="24" t="n">
        <f aca="false">I488/H488*100</f>
        <v>98.0193777777778</v>
      </c>
      <c r="K488" s="24" t="n">
        <v>0</v>
      </c>
      <c r="L488" s="24" t="n">
        <v>0</v>
      </c>
      <c r="M488" s="24" t="s">
        <v>17</v>
      </c>
      <c r="N488" s="25" t="n">
        <v>45000</v>
      </c>
      <c r="O488" s="24" t="n">
        <v>44108.72</v>
      </c>
      <c r="P488" s="26" t="n">
        <f aca="false">O488/N488*100</f>
        <v>98.0193777777778</v>
      </c>
    </row>
    <row r="489" customFormat="false" ht="15.3" hidden="false" customHeight="true" outlineLevel="0" collapsed="false">
      <c r="A489" s="10"/>
      <c r="B489" s="11"/>
      <c r="C489" s="11"/>
      <c r="D489" s="11"/>
      <c r="E489" s="11" t="n">
        <v>4260</v>
      </c>
      <c r="F489" s="23" t="s">
        <v>35</v>
      </c>
      <c r="G489" s="23"/>
      <c r="H489" s="24" t="n">
        <v>655033</v>
      </c>
      <c r="I489" s="24" t="n">
        <v>551201.59</v>
      </c>
      <c r="J489" s="24" t="n">
        <f aca="false">I489/H489*100</f>
        <v>84.1486749522543</v>
      </c>
      <c r="K489" s="24" t="n">
        <v>0</v>
      </c>
      <c r="L489" s="24" t="n">
        <v>0</v>
      </c>
      <c r="M489" s="24" t="s">
        <v>17</v>
      </c>
      <c r="N489" s="25" t="n">
        <v>655033</v>
      </c>
      <c r="O489" s="24" t="n">
        <v>551201.59</v>
      </c>
      <c r="P489" s="26" t="n">
        <f aca="false">O489/N489*100</f>
        <v>84.1486749522543</v>
      </c>
    </row>
    <row r="490" customFormat="false" ht="15.3" hidden="false" customHeight="true" outlineLevel="0" collapsed="false">
      <c r="A490" s="10"/>
      <c r="B490" s="11"/>
      <c r="C490" s="11"/>
      <c r="D490" s="11"/>
      <c r="E490" s="11" t="n">
        <v>4270</v>
      </c>
      <c r="F490" s="23" t="s">
        <v>28</v>
      </c>
      <c r="G490" s="23"/>
      <c r="H490" s="24" t="n">
        <v>140000</v>
      </c>
      <c r="I490" s="24" t="n">
        <v>96512.32</v>
      </c>
      <c r="J490" s="24" t="n">
        <f aca="false">I490/H490*100</f>
        <v>68.9373714285714</v>
      </c>
      <c r="K490" s="24" t="n">
        <v>0</v>
      </c>
      <c r="L490" s="24" t="n">
        <v>0</v>
      </c>
      <c r="M490" s="24" t="s">
        <v>17</v>
      </c>
      <c r="N490" s="25" t="n">
        <v>140000</v>
      </c>
      <c r="O490" s="24" t="n">
        <v>96512.32</v>
      </c>
      <c r="P490" s="26" t="n">
        <f aca="false">O490/N490*100</f>
        <v>68.9373714285714</v>
      </c>
    </row>
    <row r="491" customFormat="false" ht="15.3" hidden="false" customHeight="true" outlineLevel="0" collapsed="false">
      <c r="A491" s="10"/>
      <c r="B491" s="11"/>
      <c r="C491" s="11"/>
      <c r="D491" s="11"/>
      <c r="E491" s="11" t="n">
        <v>4300</v>
      </c>
      <c r="F491" s="23" t="s">
        <v>29</v>
      </c>
      <c r="G491" s="23"/>
      <c r="H491" s="24" t="n">
        <v>611000</v>
      </c>
      <c r="I491" s="24" t="n">
        <v>493988.68</v>
      </c>
      <c r="J491" s="24" t="n">
        <f aca="false">I491/H491*100</f>
        <v>80.8492111292962</v>
      </c>
      <c r="K491" s="24" t="n">
        <v>0</v>
      </c>
      <c r="L491" s="24" t="n">
        <v>0</v>
      </c>
      <c r="M491" s="24" t="s">
        <v>17</v>
      </c>
      <c r="N491" s="25" t="n">
        <v>611000</v>
      </c>
      <c r="O491" s="24" t="n">
        <v>493988.68</v>
      </c>
      <c r="P491" s="26" t="n">
        <f aca="false">O491/N491*100</f>
        <v>80.8492111292962</v>
      </c>
    </row>
    <row r="492" customFormat="false" ht="28.8" hidden="false" customHeight="true" outlineLevel="0" collapsed="false">
      <c r="A492" s="10"/>
      <c r="B492" s="17"/>
      <c r="C492" s="17"/>
      <c r="D492" s="17" t="n">
        <v>90019</v>
      </c>
      <c r="E492" s="17"/>
      <c r="F492" s="18" t="s">
        <v>118</v>
      </c>
      <c r="G492" s="18"/>
      <c r="H492" s="19" t="n">
        <v>450000</v>
      </c>
      <c r="I492" s="19" t="n">
        <f aca="false">SUM(I493:I498)</f>
        <v>336908.51</v>
      </c>
      <c r="J492" s="19" t="n">
        <f aca="false">I492/H492*100</f>
        <v>74.8685577777778</v>
      </c>
      <c r="K492" s="19" t="n">
        <v>5000</v>
      </c>
      <c r="L492" s="19" t="n">
        <f aca="false">SUM(L493:L498)</f>
        <v>0</v>
      </c>
      <c r="M492" s="19" t="n">
        <f aca="false">L492/K492*100</f>
        <v>0</v>
      </c>
      <c r="N492" s="20" t="n">
        <v>445000</v>
      </c>
      <c r="O492" s="21" t="n">
        <f aca="false">SUM(O493:O498)</f>
        <v>336908.51</v>
      </c>
      <c r="P492" s="21" t="n">
        <f aca="false">O492/N492*100</f>
        <v>75.7097775280899</v>
      </c>
    </row>
    <row r="493" customFormat="false" ht="33.15" hidden="false" customHeight="true" outlineLevel="0" collapsed="false">
      <c r="A493" s="10"/>
      <c r="B493" s="11"/>
      <c r="C493" s="11"/>
      <c r="D493" s="11"/>
      <c r="E493" s="11" t="n">
        <v>2900</v>
      </c>
      <c r="F493" s="23" t="s">
        <v>60</v>
      </c>
      <c r="G493" s="23"/>
      <c r="H493" s="24" t="n">
        <v>230000</v>
      </c>
      <c r="I493" s="24" t="n">
        <v>211900</v>
      </c>
      <c r="J493" s="24" t="n">
        <f aca="false">I493/H493*100</f>
        <v>92.1304347826087</v>
      </c>
      <c r="K493" s="24" t="n">
        <v>0</v>
      </c>
      <c r="L493" s="24" t="n">
        <v>0</v>
      </c>
      <c r="M493" s="24" t="s">
        <v>17</v>
      </c>
      <c r="N493" s="25" t="n">
        <v>230000</v>
      </c>
      <c r="O493" s="24" t="n">
        <v>211900</v>
      </c>
      <c r="P493" s="26" t="n">
        <f aca="false">O493/N493*100</f>
        <v>92.1304347826087</v>
      </c>
    </row>
    <row r="494" customFormat="false" ht="15.3" hidden="false" customHeight="true" outlineLevel="0" collapsed="false">
      <c r="A494" s="10"/>
      <c r="B494" s="11"/>
      <c r="C494" s="11"/>
      <c r="D494" s="11"/>
      <c r="E494" s="11" t="n">
        <v>4170</v>
      </c>
      <c r="F494" s="23" t="s">
        <v>43</v>
      </c>
      <c r="G494" s="23"/>
      <c r="H494" s="24" t="n">
        <v>5000</v>
      </c>
      <c r="I494" s="24" t="n">
        <v>0</v>
      </c>
      <c r="J494" s="24" t="n">
        <f aca="false">I494/H494*100</f>
        <v>0</v>
      </c>
      <c r="K494" s="24" t="n">
        <v>5000</v>
      </c>
      <c r="L494" s="24" t="n">
        <v>0</v>
      </c>
      <c r="M494" s="24" t="n">
        <f aca="false">L494/K494*100</f>
        <v>0</v>
      </c>
      <c r="N494" s="25" t="n">
        <v>0</v>
      </c>
      <c r="O494" s="27" t="n">
        <v>0</v>
      </c>
      <c r="P494" s="26" t="s">
        <v>17</v>
      </c>
    </row>
    <row r="495" customFormat="false" ht="15.3" hidden="false" customHeight="true" outlineLevel="0" collapsed="false">
      <c r="A495" s="10"/>
      <c r="B495" s="11"/>
      <c r="C495" s="11"/>
      <c r="D495" s="11"/>
      <c r="E495" s="11" t="n">
        <v>4210</v>
      </c>
      <c r="F495" s="23" t="s">
        <v>24</v>
      </c>
      <c r="G495" s="23"/>
      <c r="H495" s="24" t="n">
        <v>15000</v>
      </c>
      <c r="I495" s="24" t="n">
        <v>5461.74</v>
      </c>
      <c r="J495" s="24" t="n">
        <f aca="false">I495/H495*100</f>
        <v>36.4116</v>
      </c>
      <c r="K495" s="24" t="n">
        <v>0</v>
      </c>
      <c r="L495" s="24" t="n">
        <v>0</v>
      </c>
      <c r="M495" s="24" t="s">
        <v>17</v>
      </c>
      <c r="N495" s="25" t="n">
        <v>15000</v>
      </c>
      <c r="O495" s="24" t="n">
        <v>5461.74</v>
      </c>
      <c r="P495" s="26" t="n">
        <f aca="false">O495/N495*100</f>
        <v>36.4116</v>
      </c>
    </row>
    <row r="496" customFormat="false" ht="15.3" hidden="false" customHeight="true" outlineLevel="0" collapsed="false">
      <c r="A496" s="10"/>
      <c r="B496" s="11"/>
      <c r="C496" s="11"/>
      <c r="D496" s="11"/>
      <c r="E496" s="11" t="n">
        <v>4270</v>
      </c>
      <c r="F496" s="23" t="s">
        <v>28</v>
      </c>
      <c r="G496" s="23"/>
      <c r="H496" s="24" t="n">
        <v>25000</v>
      </c>
      <c r="I496" s="24" t="n">
        <v>0</v>
      </c>
      <c r="J496" s="24" t="n">
        <f aca="false">I496/H496*100</f>
        <v>0</v>
      </c>
      <c r="K496" s="24" t="n">
        <v>0</v>
      </c>
      <c r="L496" s="24" t="n">
        <v>0</v>
      </c>
      <c r="M496" s="24" t="s">
        <v>17</v>
      </c>
      <c r="N496" s="25" t="n">
        <v>25000</v>
      </c>
      <c r="O496" s="24" t="n">
        <v>0</v>
      </c>
      <c r="P496" s="26" t="n">
        <f aca="false">O496/N496*100</f>
        <v>0</v>
      </c>
    </row>
    <row r="497" customFormat="false" ht="15.3" hidden="false" customHeight="true" outlineLevel="0" collapsed="false">
      <c r="A497" s="10"/>
      <c r="B497" s="11"/>
      <c r="C497" s="11"/>
      <c r="D497" s="11"/>
      <c r="E497" s="11" t="n">
        <v>4300</v>
      </c>
      <c r="F497" s="23" t="s">
        <v>29</v>
      </c>
      <c r="G497" s="23"/>
      <c r="H497" s="24" t="n">
        <v>170000</v>
      </c>
      <c r="I497" s="24" t="n">
        <v>119546.77</v>
      </c>
      <c r="J497" s="24" t="n">
        <f aca="false">I497/H497*100</f>
        <v>70.3216294117647</v>
      </c>
      <c r="K497" s="24" t="n">
        <v>0</v>
      </c>
      <c r="L497" s="24" t="n">
        <v>0</v>
      </c>
      <c r="M497" s="24" t="s">
        <v>17</v>
      </c>
      <c r="N497" s="25" t="n">
        <v>170000</v>
      </c>
      <c r="O497" s="24" t="n">
        <v>119546.77</v>
      </c>
      <c r="P497" s="26" t="n">
        <f aca="false">O497/N497*100</f>
        <v>70.3216294117647</v>
      </c>
    </row>
    <row r="498" customFormat="false" ht="15.3" hidden="false" customHeight="true" outlineLevel="0" collapsed="false">
      <c r="A498" s="10"/>
      <c r="B498" s="11"/>
      <c r="C498" s="11"/>
      <c r="D498" s="11"/>
      <c r="E498" s="11" t="n">
        <v>4430</v>
      </c>
      <c r="F498" s="23" t="s">
        <v>25</v>
      </c>
      <c r="G498" s="23"/>
      <c r="H498" s="24" t="n">
        <v>5000</v>
      </c>
      <c r="I498" s="24" t="n">
        <v>0</v>
      </c>
      <c r="J498" s="24" t="n">
        <f aca="false">I498/H498*100</f>
        <v>0</v>
      </c>
      <c r="K498" s="24" t="n">
        <v>0</v>
      </c>
      <c r="L498" s="24" t="n">
        <v>0</v>
      </c>
      <c r="M498" s="24" t="s">
        <v>17</v>
      </c>
      <c r="N498" s="25" t="n">
        <v>5000</v>
      </c>
      <c r="O498" s="24" t="n">
        <v>0</v>
      </c>
      <c r="P498" s="26" t="n">
        <f aca="false">O498/N498*100</f>
        <v>0</v>
      </c>
    </row>
    <row r="499" customFormat="false" ht="15.3" hidden="false" customHeight="true" outlineLevel="0" collapsed="false">
      <c r="A499" s="10"/>
      <c r="B499" s="17"/>
      <c r="C499" s="17"/>
      <c r="D499" s="17" t="n">
        <v>90095</v>
      </c>
      <c r="E499" s="17"/>
      <c r="F499" s="18" t="s">
        <v>20</v>
      </c>
      <c r="G499" s="18"/>
      <c r="H499" s="19" t="n">
        <v>301872</v>
      </c>
      <c r="I499" s="19" t="n">
        <f aca="false">SUM(I500:I504)</f>
        <v>236876.58</v>
      </c>
      <c r="J499" s="19" t="n">
        <f aca="false">I499/H499*100</f>
        <v>78.4692121163937</v>
      </c>
      <c r="K499" s="19" t="n">
        <v>2000</v>
      </c>
      <c r="L499" s="19" t="n">
        <f aca="false">SUM(L500:L504)</f>
        <v>2000</v>
      </c>
      <c r="M499" s="19" t="n">
        <f aca="false">L499/K499*100</f>
        <v>100</v>
      </c>
      <c r="N499" s="20" t="n">
        <v>299872</v>
      </c>
      <c r="O499" s="21" t="n">
        <f aca="false">SUM(O500:O504)</f>
        <v>234876.58</v>
      </c>
      <c r="P499" s="21" t="n">
        <f aca="false">O499/N499*100</f>
        <v>78.3256122612315</v>
      </c>
    </row>
    <row r="500" customFormat="false" ht="15.3" hidden="false" customHeight="true" outlineLevel="0" collapsed="false">
      <c r="A500" s="10"/>
      <c r="B500" s="11"/>
      <c r="C500" s="11"/>
      <c r="D500" s="11"/>
      <c r="E500" s="11" t="n">
        <v>4170</v>
      </c>
      <c r="F500" s="23" t="s">
        <v>43</v>
      </c>
      <c r="G500" s="23"/>
      <c r="H500" s="24" t="n">
        <v>2000</v>
      </c>
      <c r="I500" s="24" t="n">
        <v>2000</v>
      </c>
      <c r="J500" s="24" t="n">
        <f aca="false">I500/H500*100</f>
        <v>100</v>
      </c>
      <c r="K500" s="24" t="n">
        <v>2000</v>
      </c>
      <c r="L500" s="24" t="n">
        <v>2000</v>
      </c>
      <c r="M500" s="24" t="n">
        <f aca="false">L500/K500*100</f>
        <v>100</v>
      </c>
      <c r="N500" s="25" t="n">
        <v>0</v>
      </c>
      <c r="O500" s="27" t="n">
        <v>0</v>
      </c>
      <c r="P500" s="26" t="s">
        <v>17</v>
      </c>
    </row>
    <row r="501" customFormat="false" ht="15.3" hidden="false" customHeight="true" outlineLevel="0" collapsed="false">
      <c r="A501" s="10"/>
      <c r="B501" s="11"/>
      <c r="C501" s="11"/>
      <c r="D501" s="11"/>
      <c r="E501" s="11" t="n">
        <v>4210</v>
      </c>
      <c r="F501" s="23" t="s">
        <v>24</v>
      </c>
      <c r="G501" s="23"/>
      <c r="H501" s="24" t="n">
        <v>22224</v>
      </c>
      <c r="I501" s="24" t="n">
        <v>16661.45</v>
      </c>
      <c r="J501" s="24" t="n">
        <f aca="false">I501/H501*100</f>
        <v>74.9705273578114</v>
      </c>
      <c r="K501" s="24" t="n">
        <v>0</v>
      </c>
      <c r="L501" s="24" t="n">
        <v>0</v>
      </c>
      <c r="M501" s="24" t="s">
        <v>17</v>
      </c>
      <c r="N501" s="25" t="n">
        <v>22224</v>
      </c>
      <c r="O501" s="24" t="n">
        <v>16661.45</v>
      </c>
      <c r="P501" s="26" t="n">
        <f aca="false">O501/N501*100</f>
        <v>74.9705273578114</v>
      </c>
    </row>
    <row r="502" customFormat="false" ht="15.3" hidden="false" customHeight="true" outlineLevel="0" collapsed="false">
      <c r="A502" s="10"/>
      <c r="B502" s="11"/>
      <c r="C502" s="11"/>
      <c r="D502" s="11"/>
      <c r="E502" s="11" t="n">
        <v>4220</v>
      </c>
      <c r="F502" s="23" t="s">
        <v>49</v>
      </c>
      <c r="G502" s="23"/>
      <c r="H502" s="24" t="n">
        <v>8000</v>
      </c>
      <c r="I502" s="24" t="n">
        <v>6983.72</v>
      </c>
      <c r="J502" s="24" t="n">
        <f aca="false">I502/H502*100</f>
        <v>87.2965</v>
      </c>
      <c r="K502" s="24" t="n">
        <v>0</v>
      </c>
      <c r="L502" s="24" t="n">
        <v>0</v>
      </c>
      <c r="M502" s="24" t="s">
        <v>17</v>
      </c>
      <c r="N502" s="25" t="n">
        <v>8000</v>
      </c>
      <c r="O502" s="24" t="n">
        <v>6983.72</v>
      </c>
      <c r="P502" s="26" t="n">
        <f aca="false">O502/N502*100</f>
        <v>87.2965</v>
      </c>
    </row>
    <row r="503" customFormat="false" ht="15.3" hidden="false" customHeight="true" outlineLevel="0" collapsed="false">
      <c r="A503" s="10"/>
      <c r="B503" s="11"/>
      <c r="C503" s="11"/>
      <c r="D503" s="11"/>
      <c r="E503" s="11" t="n">
        <v>4300</v>
      </c>
      <c r="F503" s="23" t="s">
        <v>29</v>
      </c>
      <c r="G503" s="23"/>
      <c r="H503" s="24" t="n">
        <v>269148</v>
      </c>
      <c r="I503" s="24" t="n">
        <v>211231.41</v>
      </c>
      <c r="J503" s="24" t="n">
        <f aca="false">I503/H503*100</f>
        <v>78.4815083151277</v>
      </c>
      <c r="K503" s="24" t="n">
        <v>0</v>
      </c>
      <c r="L503" s="24" t="n">
        <v>0</v>
      </c>
      <c r="M503" s="24" t="s">
        <v>17</v>
      </c>
      <c r="N503" s="25" t="n">
        <v>269148</v>
      </c>
      <c r="O503" s="24" t="n">
        <v>211231.41</v>
      </c>
      <c r="P503" s="26" t="n">
        <f aca="false">O503/N503*100</f>
        <v>78.4815083151277</v>
      </c>
    </row>
    <row r="504" customFormat="false" ht="15.3" hidden="false" customHeight="true" outlineLevel="0" collapsed="false">
      <c r="A504" s="10"/>
      <c r="B504" s="11"/>
      <c r="C504" s="11"/>
      <c r="D504" s="11"/>
      <c r="E504" s="11" t="n">
        <v>4430</v>
      </c>
      <c r="F504" s="23" t="s">
        <v>25</v>
      </c>
      <c r="G504" s="23"/>
      <c r="H504" s="24" t="n">
        <v>500</v>
      </c>
      <c r="I504" s="24" t="n">
        <v>0</v>
      </c>
      <c r="J504" s="24" t="n">
        <f aca="false">I504/H504*100</f>
        <v>0</v>
      </c>
      <c r="K504" s="24" t="n">
        <v>0</v>
      </c>
      <c r="L504" s="24" t="n">
        <v>0</v>
      </c>
      <c r="M504" s="24" t="s">
        <v>17</v>
      </c>
      <c r="N504" s="25" t="n">
        <v>500</v>
      </c>
      <c r="O504" s="24" t="n">
        <v>0</v>
      </c>
      <c r="P504" s="26" t="n">
        <f aca="false">O504/N504*100</f>
        <v>0</v>
      </c>
    </row>
    <row r="505" customFormat="false" ht="15.3" hidden="false" customHeight="true" outlineLevel="0" collapsed="false">
      <c r="A505" s="10"/>
      <c r="B505" s="17" t="n">
        <v>921</v>
      </c>
      <c r="C505" s="17"/>
      <c r="D505" s="17"/>
      <c r="E505" s="17"/>
      <c r="F505" s="18" t="s">
        <v>119</v>
      </c>
      <c r="G505" s="18"/>
      <c r="H505" s="19" t="n">
        <v>232356</v>
      </c>
      <c r="I505" s="19" t="n">
        <f aca="false">I506+I510+I512</f>
        <v>204942.02</v>
      </c>
      <c r="J505" s="19" t="n">
        <f aca="false">I505/H505*100</f>
        <v>88.2017335467989</v>
      </c>
      <c r="K505" s="19" t="n">
        <v>24500</v>
      </c>
      <c r="L505" s="19" t="n">
        <f aca="false">L506+L510+L512</f>
        <v>24270</v>
      </c>
      <c r="M505" s="19" t="n">
        <f aca="false">L505/K505*100</f>
        <v>99.0612244897959</v>
      </c>
      <c r="N505" s="20" t="n">
        <v>207856</v>
      </c>
      <c r="O505" s="21" t="n">
        <f aca="false">O506+O510+O512</f>
        <v>180672.02</v>
      </c>
      <c r="P505" s="21" t="n">
        <f aca="false">O505/N505*100</f>
        <v>86.9217246555308</v>
      </c>
    </row>
    <row r="506" customFormat="false" ht="15.3" hidden="false" customHeight="true" outlineLevel="0" collapsed="false">
      <c r="A506" s="10"/>
      <c r="B506" s="17"/>
      <c r="C506" s="17"/>
      <c r="D506" s="17" t="n">
        <v>92109</v>
      </c>
      <c r="E506" s="17"/>
      <c r="F506" s="18" t="s">
        <v>120</v>
      </c>
      <c r="G506" s="18"/>
      <c r="H506" s="19" t="n">
        <v>88207</v>
      </c>
      <c r="I506" s="19" t="n">
        <f aca="false">SUM(I507:I509)</f>
        <v>77783.96</v>
      </c>
      <c r="J506" s="19" t="n">
        <f aca="false">I506/H506*100</f>
        <v>88.1834321539107</v>
      </c>
      <c r="K506" s="19" t="n">
        <v>0</v>
      </c>
      <c r="L506" s="19" t="n">
        <f aca="false">SUM(L507:L509)</f>
        <v>0</v>
      </c>
      <c r="M506" s="19" t="s">
        <v>17</v>
      </c>
      <c r="N506" s="20" t="n">
        <v>88207</v>
      </c>
      <c r="O506" s="21" t="n">
        <f aca="false">SUM(O507:O509)</f>
        <v>77783.96</v>
      </c>
      <c r="P506" s="21" t="n">
        <f aca="false">O506/N506*100</f>
        <v>88.1834321539107</v>
      </c>
    </row>
    <row r="507" customFormat="false" ht="15.3" hidden="false" customHeight="true" outlineLevel="0" collapsed="false">
      <c r="A507" s="10"/>
      <c r="B507" s="11"/>
      <c r="C507" s="11"/>
      <c r="D507" s="11"/>
      <c r="E507" s="11" t="n">
        <v>4210</v>
      </c>
      <c r="F507" s="23" t="s">
        <v>24</v>
      </c>
      <c r="G507" s="23"/>
      <c r="H507" s="24" t="n">
        <v>72207</v>
      </c>
      <c r="I507" s="24" t="n">
        <v>67573.21</v>
      </c>
      <c r="J507" s="24" t="n">
        <f aca="false">I507/H507*100</f>
        <v>93.5826304928885</v>
      </c>
      <c r="K507" s="24" t="n">
        <v>0</v>
      </c>
      <c r="L507" s="24" t="n">
        <v>0</v>
      </c>
      <c r="M507" s="24" t="s">
        <v>17</v>
      </c>
      <c r="N507" s="25" t="n">
        <v>72207</v>
      </c>
      <c r="O507" s="24" t="n">
        <v>67573.21</v>
      </c>
      <c r="P507" s="26" t="n">
        <f aca="false">O507/N507*100</f>
        <v>93.5826304928885</v>
      </c>
    </row>
    <row r="508" customFormat="false" ht="15.3" hidden="false" customHeight="true" outlineLevel="0" collapsed="false">
      <c r="A508" s="10"/>
      <c r="B508" s="11"/>
      <c r="C508" s="11"/>
      <c r="D508" s="11"/>
      <c r="E508" s="11" t="n">
        <v>4260</v>
      </c>
      <c r="F508" s="23" t="s">
        <v>35</v>
      </c>
      <c r="G508" s="23"/>
      <c r="H508" s="24" t="n">
        <v>3500</v>
      </c>
      <c r="I508" s="24" t="n">
        <v>1898.08</v>
      </c>
      <c r="J508" s="24" t="n">
        <f aca="false">I508/H508*100</f>
        <v>54.2308571428571</v>
      </c>
      <c r="K508" s="24" t="n">
        <v>0</v>
      </c>
      <c r="L508" s="24" t="n">
        <v>0</v>
      </c>
      <c r="M508" s="24" t="s">
        <v>17</v>
      </c>
      <c r="N508" s="25" t="n">
        <v>3500</v>
      </c>
      <c r="O508" s="24" t="n">
        <v>1898.08</v>
      </c>
      <c r="P508" s="26" t="n">
        <f aca="false">O508/N508*100</f>
        <v>54.2308571428571</v>
      </c>
    </row>
    <row r="509" customFormat="false" ht="15.3" hidden="false" customHeight="true" outlineLevel="0" collapsed="false">
      <c r="A509" s="10"/>
      <c r="B509" s="11"/>
      <c r="C509" s="11"/>
      <c r="D509" s="11"/>
      <c r="E509" s="11" t="n">
        <v>4300</v>
      </c>
      <c r="F509" s="23" t="s">
        <v>29</v>
      </c>
      <c r="G509" s="23"/>
      <c r="H509" s="24" t="n">
        <v>12500</v>
      </c>
      <c r="I509" s="24" t="n">
        <v>8312.67</v>
      </c>
      <c r="J509" s="24" t="n">
        <f aca="false">I509/H509*100</f>
        <v>66.50136</v>
      </c>
      <c r="K509" s="24" t="n">
        <v>0</v>
      </c>
      <c r="L509" s="24" t="n">
        <v>0</v>
      </c>
      <c r="M509" s="24" t="s">
        <v>17</v>
      </c>
      <c r="N509" s="25" t="n">
        <v>12500</v>
      </c>
      <c r="O509" s="24" t="n">
        <v>8312.67</v>
      </c>
      <c r="P509" s="26" t="n">
        <f aca="false">O509/N509*100</f>
        <v>66.50136</v>
      </c>
    </row>
    <row r="510" customFormat="false" ht="15.3" hidden="false" customHeight="true" outlineLevel="0" collapsed="false">
      <c r="A510" s="10"/>
      <c r="B510" s="17"/>
      <c r="C510" s="17"/>
      <c r="D510" s="17" t="n">
        <v>92116</v>
      </c>
      <c r="E510" s="17"/>
      <c r="F510" s="18" t="s">
        <v>121</v>
      </c>
      <c r="G510" s="18"/>
      <c r="H510" s="19" t="n">
        <v>5918</v>
      </c>
      <c r="I510" s="19" t="n">
        <f aca="false">I511</f>
        <v>5907.32</v>
      </c>
      <c r="J510" s="19" t="n">
        <f aca="false">I510/H510*100</f>
        <v>99.8195336262251</v>
      </c>
      <c r="K510" s="19" t="n">
        <v>0</v>
      </c>
      <c r="L510" s="19" t="n">
        <f aca="false">L511</f>
        <v>0</v>
      </c>
      <c r="M510" s="19" t="s">
        <v>17</v>
      </c>
      <c r="N510" s="20" t="n">
        <v>5918</v>
      </c>
      <c r="O510" s="21" t="n">
        <f aca="false">O511</f>
        <v>5907.32</v>
      </c>
      <c r="P510" s="21" t="n">
        <f aca="false">O510/N510*100</f>
        <v>99.8195336262251</v>
      </c>
    </row>
    <row r="511" customFormat="false" ht="15.3" hidden="false" customHeight="true" outlineLevel="0" collapsed="false">
      <c r="A511" s="10"/>
      <c r="B511" s="11"/>
      <c r="C511" s="11"/>
      <c r="D511" s="11"/>
      <c r="E511" s="11" t="n">
        <v>4210</v>
      </c>
      <c r="F511" s="23" t="s">
        <v>24</v>
      </c>
      <c r="G511" s="23"/>
      <c r="H511" s="24" t="n">
        <v>5918</v>
      </c>
      <c r="I511" s="24" t="n">
        <v>5907.32</v>
      </c>
      <c r="J511" s="24" t="n">
        <f aca="false">I511/H511*100</f>
        <v>99.8195336262251</v>
      </c>
      <c r="K511" s="24" t="n">
        <v>0</v>
      </c>
      <c r="L511" s="24" t="n">
        <v>0</v>
      </c>
      <c r="M511" s="24" t="s">
        <v>17</v>
      </c>
      <c r="N511" s="25" t="n">
        <v>5918</v>
      </c>
      <c r="O511" s="24" t="n">
        <v>5907.32</v>
      </c>
      <c r="P511" s="26" t="n">
        <f aca="false">O511/N511*100</f>
        <v>99.8195336262251</v>
      </c>
    </row>
    <row r="512" customFormat="false" ht="15.3" hidden="false" customHeight="true" outlineLevel="0" collapsed="false">
      <c r="A512" s="10"/>
      <c r="B512" s="17"/>
      <c r="C512" s="17"/>
      <c r="D512" s="17" t="n">
        <v>92195</v>
      </c>
      <c r="E512" s="17"/>
      <c r="F512" s="18" t="s">
        <v>20</v>
      </c>
      <c r="G512" s="18"/>
      <c r="H512" s="19" t="n">
        <v>138231</v>
      </c>
      <c r="I512" s="19" t="n">
        <f aca="false">SUM(I513:I517)</f>
        <v>121250.74</v>
      </c>
      <c r="J512" s="19" t="n">
        <f aca="false">I512/H512*100</f>
        <v>87.7160260722993</v>
      </c>
      <c r="K512" s="19" t="n">
        <v>24500</v>
      </c>
      <c r="L512" s="19" t="n">
        <f aca="false">SUM(L513:L517)</f>
        <v>24270</v>
      </c>
      <c r="M512" s="19" t="n">
        <f aca="false">L512/K512</f>
        <v>0.990612244897959</v>
      </c>
      <c r="N512" s="20" t="n">
        <v>113731</v>
      </c>
      <c r="O512" s="21" t="n">
        <f aca="false">SUM(O513:O517)</f>
        <v>96980.74</v>
      </c>
      <c r="P512" s="21" t="n">
        <f aca="false">O512/N512*100</f>
        <v>85.2720366478796</v>
      </c>
    </row>
    <row r="513" customFormat="false" ht="15.3" hidden="false" customHeight="true" outlineLevel="0" collapsed="false">
      <c r="A513" s="10"/>
      <c r="B513" s="11"/>
      <c r="C513" s="11"/>
      <c r="D513" s="11"/>
      <c r="E513" s="11" t="n">
        <v>4170</v>
      </c>
      <c r="F513" s="23" t="s">
        <v>43</v>
      </c>
      <c r="G513" s="23"/>
      <c r="H513" s="24" t="n">
        <v>24500</v>
      </c>
      <c r="I513" s="24" t="n">
        <v>24270</v>
      </c>
      <c r="J513" s="24" t="n">
        <f aca="false">I513/H513*100</f>
        <v>99.0612244897959</v>
      </c>
      <c r="K513" s="24" t="n">
        <v>24500</v>
      </c>
      <c r="L513" s="24" t="n">
        <v>24270</v>
      </c>
      <c r="M513" s="24" t="n">
        <f aca="false">L513/K513</f>
        <v>0.990612244897959</v>
      </c>
      <c r="N513" s="25" t="n">
        <v>0</v>
      </c>
      <c r="O513" s="27" t="n">
        <v>0</v>
      </c>
      <c r="P513" s="26" t="s">
        <v>17</v>
      </c>
    </row>
    <row r="514" customFormat="false" ht="15.3" hidden="false" customHeight="true" outlineLevel="0" collapsed="false">
      <c r="A514" s="10"/>
      <c r="B514" s="11"/>
      <c r="C514" s="11"/>
      <c r="D514" s="11"/>
      <c r="E514" s="11" t="n">
        <v>4190</v>
      </c>
      <c r="F514" s="23" t="s">
        <v>32</v>
      </c>
      <c r="G514" s="23"/>
      <c r="H514" s="24" t="n">
        <v>10500</v>
      </c>
      <c r="I514" s="24" t="n">
        <v>8036.32</v>
      </c>
      <c r="J514" s="24" t="n">
        <f aca="false">I514/H514*100</f>
        <v>76.5363809523809</v>
      </c>
      <c r="K514" s="24" t="n">
        <v>0</v>
      </c>
      <c r="L514" s="24" t="n">
        <v>0</v>
      </c>
      <c r="M514" s="24" t="s">
        <v>17</v>
      </c>
      <c r="N514" s="25" t="n">
        <v>10500</v>
      </c>
      <c r="O514" s="24" t="n">
        <v>8036.32</v>
      </c>
      <c r="P514" s="26" t="n">
        <f aca="false">O514/N514*100</f>
        <v>76.5363809523809</v>
      </c>
    </row>
    <row r="515" customFormat="false" ht="15.3" hidden="false" customHeight="true" outlineLevel="0" collapsed="false">
      <c r="A515" s="10"/>
      <c r="B515" s="11"/>
      <c r="C515" s="11"/>
      <c r="D515" s="11"/>
      <c r="E515" s="11" t="n">
        <v>4210</v>
      </c>
      <c r="F515" s="23" t="s">
        <v>24</v>
      </c>
      <c r="G515" s="23"/>
      <c r="H515" s="24" t="n">
        <v>47065</v>
      </c>
      <c r="I515" s="24" t="n">
        <v>41204.29</v>
      </c>
      <c r="J515" s="24" t="n">
        <f aca="false">I515/H515*100</f>
        <v>87.5476256241368</v>
      </c>
      <c r="K515" s="24" t="n">
        <v>0</v>
      </c>
      <c r="L515" s="24" t="n">
        <v>0</v>
      </c>
      <c r="M515" s="24" t="s">
        <v>17</v>
      </c>
      <c r="N515" s="25" t="n">
        <v>47065</v>
      </c>
      <c r="O515" s="24" t="n">
        <v>41204.29</v>
      </c>
      <c r="P515" s="26" t="n">
        <f aca="false">O515/N515*100</f>
        <v>87.5476256241368</v>
      </c>
    </row>
    <row r="516" customFormat="false" ht="15.3" hidden="false" customHeight="true" outlineLevel="0" collapsed="false">
      <c r="A516" s="10"/>
      <c r="B516" s="11"/>
      <c r="C516" s="11"/>
      <c r="D516" s="11"/>
      <c r="E516" s="11" t="n">
        <v>4300</v>
      </c>
      <c r="F516" s="23" t="s">
        <v>29</v>
      </c>
      <c r="G516" s="23"/>
      <c r="H516" s="24" t="n">
        <v>55666</v>
      </c>
      <c r="I516" s="24" t="n">
        <v>47740.13</v>
      </c>
      <c r="J516" s="24" t="n">
        <f aca="false">I516/H516*100</f>
        <v>85.7617396615528</v>
      </c>
      <c r="K516" s="24" t="n">
        <v>0</v>
      </c>
      <c r="L516" s="24" t="n">
        <v>0</v>
      </c>
      <c r="M516" s="24" t="s">
        <v>17</v>
      </c>
      <c r="N516" s="25" t="n">
        <v>55666</v>
      </c>
      <c r="O516" s="24" t="n">
        <v>47740.13</v>
      </c>
      <c r="P516" s="26" t="n">
        <f aca="false">O516/N516*100</f>
        <v>85.7617396615528</v>
      </c>
    </row>
    <row r="517" customFormat="false" ht="15.3" hidden="false" customHeight="true" outlineLevel="0" collapsed="false">
      <c r="A517" s="10"/>
      <c r="B517" s="11"/>
      <c r="C517" s="11"/>
      <c r="D517" s="11"/>
      <c r="E517" s="11" t="n">
        <v>4430</v>
      </c>
      <c r="F517" s="23" t="s">
        <v>25</v>
      </c>
      <c r="G517" s="23"/>
      <c r="H517" s="24" t="n">
        <v>500</v>
      </c>
      <c r="I517" s="24" t="n">
        <v>0</v>
      </c>
      <c r="J517" s="24" t="n">
        <f aca="false">I517/H517*100</f>
        <v>0</v>
      </c>
      <c r="K517" s="24" t="n">
        <v>0</v>
      </c>
      <c r="L517" s="24" t="n">
        <v>0</v>
      </c>
      <c r="M517" s="24" t="s">
        <v>17</v>
      </c>
      <c r="N517" s="25" t="n">
        <v>500</v>
      </c>
      <c r="O517" s="24" t="n">
        <v>0</v>
      </c>
      <c r="P517" s="26" t="n">
        <f aca="false">O517/N517*100</f>
        <v>0</v>
      </c>
    </row>
    <row r="518" customFormat="false" ht="15.3" hidden="false" customHeight="true" outlineLevel="0" collapsed="false">
      <c r="A518" s="10"/>
      <c r="B518" s="17" t="n">
        <v>926</v>
      </c>
      <c r="C518" s="17"/>
      <c r="D518" s="17"/>
      <c r="E518" s="17"/>
      <c r="F518" s="18" t="s">
        <v>122</v>
      </c>
      <c r="G518" s="18"/>
      <c r="H518" s="19" t="n">
        <v>1173090</v>
      </c>
      <c r="I518" s="19" t="n">
        <f aca="false">I519+I535</f>
        <v>1105467.29</v>
      </c>
      <c r="J518" s="19" t="n">
        <f aca="false">I518/H518*100</f>
        <v>94.2355053746942</v>
      </c>
      <c r="K518" s="19" t="n">
        <v>677582</v>
      </c>
      <c r="L518" s="19" t="n">
        <f aca="false">L519+L535</f>
        <v>668092.42</v>
      </c>
      <c r="M518" s="19" t="n">
        <f aca="false">L518/K518*100</f>
        <v>98.5994934930385</v>
      </c>
      <c r="N518" s="20" t="n">
        <v>495508</v>
      </c>
      <c r="O518" s="21" t="n">
        <f aca="false">O519+O535</f>
        <v>437374.87</v>
      </c>
      <c r="P518" s="21" t="n">
        <f aca="false">O518/N518*100</f>
        <v>88.2679734736876</v>
      </c>
    </row>
    <row r="519" customFormat="false" ht="15.3" hidden="false" customHeight="true" outlineLevel="0" collapsed="false">
      <c r="A519" s="10"/>
      <c r="B519" s="17"/>
      <c r="C519" s="17"/>
      <c r="D519" s="17" t="n">
        <v>92601</v>
      </c>
      <c r="E519" s="17"/>
      <c r="F519" s="18" t="s">
        <v>123</v>
      </c>
      <c r="G519" s="18"/>
      <c r="H519" s="19" t="n">
        <v>1095700</v>
      </c>
      <c r="I519" s="19" t="n">
        <f aca="false">SUM(I520:I534)</f>
        <v>1051364.82</v>
      </c>
      <c r="J519" s="19" t="n">
        <f aca="false">I519/H519*100</f>
        <v>95.9537117824222</v>
      </c>
      <c r="K519" s="19" t="n">
        <v>667582</v>
      </c>
      <c r="L519" s="19" t="n">
        <f aca="false">SUM(L520:L534)</f>
        <v>661762.27</v>
      </c>
      <c r="M519" s="19" t="n">
        <f aca="false">L519/K519*100</f>
        <v>99.1282374300086</v>
      </c>
      <c r="N519" s="20" t="n">
        <v>428118</v>
      </c>
      <c r="O519" s="21" t="n">
        <f aca="false">SUM(O520:O534)</f>
        <v>389602.55</v>
      </c>
      <c r="P519" s="21" t="n">
        <f aca="false">O519/N519*100</f>
        <v>91.0035434156004</v>
      </c>
    </row>
    <row r="520" customFormat="false" ht="15.3" hidden="false" customHeight="true" outlineLevel="0" collapsed="false">
      <c r="A520" s="10"/>
      <c r="B520" s="11"/>
      <c r="C520" s="11"/>
      <c r="D520" s="11"/>
      <c r="E520" s="11" t="n">
        <v>4010</v>
      </c>
      <c r="F520" s="23" t="s">
        <v>21</v>
      </c>
      <c r="G520" s="23"/>
      <c r="H520" s="24" t="n">
        <v>456195</v>
      </c>
      <c r="I520" s="24" t="n">
        <v>451712.04</v>
      </c>
      <c r="J520" s="24" t="n">
        <f aca="false">I520/H520*100</f>
        <v>99.0173149639956</v>
      </c>
      <c r="K520" s="24" t="n">
        <v>456195</v>
      </c>
      <c r="L520" s="24" t="n">
        <v>451712.04</v>
      </c>
      <c r="M520" s="24" t="n">
        <f aca="false">L520/K520*100</f>
        <v>99.0173149639956</v>
      </c>
      <c r="N520" s="25" t="n">
        <v>0</v>
      </c>
      <c r="O520" s="27" t="n">
        <v>0</v>
      </c>
      <c r="P520" s="26" t="s">
        <v>17</v>
      </c>
    </row>
    <row r="521" customFormat="false" ht="15.3" hidden="false" customHeight="true" outlineLevel="0" collapsed="false">
      <c r="A521" s="10"/>
      <c r="B521" s="11"/>
      <c r="C521" s="11"/>
      <c r="D521" s="11"/>
      <c r="E521" s="11" t="n">
        <v>4110</v>
      </c>
      <c r="F521" s="23" t="s">
        <v>22</v>
      </c>
      <c r="G521" s="23"/>
      <c r="H521" s="24" t="n">
        <v>95030</v>
      </c>
      <c r="I521" s="24" t="n">
        <v>95029.67</v>
      </c>
      <c r="J521" s="24" t="n">
        <f aca="false">I521/H521*100</f>
        <v>99.9996527412396</v>
      </c>
      <c r="K521" s="24" t="n">
        <v>95030</v>
      </c>
      <c r="L521" s="24" t="n">
        <v>95029.67</v>
      </c>
      <c r="M521" s="24" t="n">
        <f aca="false">L521/K521*100</f>
        <v>99.9996527412396</v>
      </c>
      <c r="N521" s="25" t="n">
        <v>0</v>
      </c>
      <c r="O521" s="27" t="n">
        <v>0</v>
      </c>
      <c r="P521" s="26" t="s">
        <v>17</v>
      </c>
    </row>
    <row r="522" customFormat="false" ht="15.3" hidden="false" customHeight="true" outlineLevel="0" collapsed="false">
      <c r="A522" s="10"/>
      <c r="B522" s="11"/>
      <c r="C522" s="11"/>
      <c r="D522" s="11"/>
      <c r="E522" s="11" t="n">
        <v>4120</v>
      </c>
      <c r="F522" s="23" t="s">
        <v>23</v>
      </c>
      <c r="G522" s="23"/>
      <c r="H522" s="24" t="n">
        <v>10357</v>
      </c>
      <c r="I522" s="24" t="n">
        <v>10352.38</v>
      </c>
      <c r="J522" s="24" t="n">
        <f aca="false">I522/H522*100</f>
        <v>99.9553924881723</v>
      </c>
      <c r="K522" s="24" t="n">
        <v>10357</v>
      </c>
      <c r="L522" s="24" t="n">
        <v>10352.38</v>
      </c>
      <c r="M522" s="24" t="n">
        <f aca="false">L522/K522*100</f>
        <v>99.9553924881723</v>
      </c>
      <c r="N522" s="25" t="n">
        <v>0</v>
      </c>
      <c r="O522" s="27" t="n">
        <v>0</v>
      </c>
      <c r="P522" s="26" t="s">
        <v>17</v>
      </c>
    </row>
    <row r="523" customFormat="false" ht="15.3" hidden="false" customHeight="true" outlineLevel="0" collapsed="false">
      <c r="A523" s="10"/>
      <c r="B523" s="11"/>
      <c r="C523" s="11"/>
      <c r="D523" s="11"/>
      <c r="E523" s="11" t="n">
        <v>4170</v>
      </c>
      <c r="F523" s="23" t="s">
        <v>43</v>
      </c>
      <c r="G523" s="23"/>
      <c r="H523" s="24" t="n">
        <v>106000</v>
      </c>
      <c r="I523" s="24" t="n">
        <v>104668.18</v>
      </c>
      <c r="J523" s="24" t="n">
        <f aca="false">I523/H523*100</f>
        <v>98.7435660377359</v>
      </c>
      <c r="K523" s="24" t="n">
        <v>106000</v>
      </c>
      <c r="L523" s="24" t="n">
        <v>104668.18</v>
      </c>
      <c r="M523" s="24" t="n">
        <f aca="false">L523/K523*100</f>
        <v>98.7435660377359</v>
      </c>
      <c r="N523" s="25" t="n">
        <v>0</v>
      </c>
      <c r="O523" s="27" t="n">
        <v>0</v>
      </c>
      <c r="P523" s="26" t="s">
        <v>17</v>
      </c>
    </row>
    <row r="524" customFormat="false" ht="15.3" hidden="false" customHeight="true" outlineLevel="0" collapsed="false">
      <c r="A524" s="10"/>
      <c r="B524" s="11"/>
      <c r="C524" s="11"/>
      <c r="D524" s="11"/>
      <c r="E524" s="11" t="n">
        <v>4210</v>
      </c>
      <c r="F524" s="23" t="s">
        <v>24</v>
      </c>
      <c r="G524" s="23"/>
      <c r="H524" s="24" t="n">
        <v>115060</v>
      </c>
      <c r="I524" s="24" t="n">
        <v>109184.13</v>
      </c>
      <c r="J524" s="24" t="n">
        <f aca="false">I524/H524*100</f>
        <v>94.8932122370937</v>
      </c>
      <c r="K524" s="24" t="n">
        <v>0</v>
      </c>
      <c r="L524" s="24" t="n">
        <v>0</v>
      </c>
      <c r="M524" s="24" t="s">
        <v>17</v>
      </c>
      <c r="N524" s="25" t="n">
        <v>115060</v>
      </c>
      <c r="O524" s="24" t="n">
        <v>109184.13</v>
      </c>
      <c r="P524" s="26" t="n">
        <f aca="false">O524/N524*100</f>
        <v>94.8932122370937</v>
      </c>
    </row>
    <row r="525" customFormat="false" ht="15.3" hidden="false" customHeight="true" outlineLevel="0" collapsed="false">
      <c r="A525" s="10"/>
      <c r="B525" s="11"/>
      <c r="C525" s="11"/>
      <c r="D525" s="11"/>
      <c r="E525" s="11" t="n">
        <v>4260</v>
      </c>
      <c r="F525" s="23" t="s">
        <v>35</v>
      </c>
      <c r="G525" s="23"/>
      <c r="H525" s="24" t="n">
        <v>160000</v>
      </c>
      <c r="I525" s="24" t="n">
        <v>135895.03</v>
      </c>
      <c r="J525" s="24" t="n">
        <f aca="false">I525/H525*100</f>
        <v>84.93439375</v>
      </c>
      <c r="K525" s="24" t="n">
        <v>0</v>
      </c>
      <c r="L525" s="24" t="n">
        <v>0</v>
      </c>
      <c r="M525" s="24" t="s">
        <v>17</v>
      </c>
      <c r="N525" s="25" t="n">
        <v>160000</v>
      </c>
      <c r="O525" s="24" t="n">
        <v>135895.03</v>
      </c>
      <c r="P525" s="26" t="n">
        <f aca="false">O525/N525*100</f>
        <v>84.93439375</v>
      </c>
    </row>
    <row r="526" customFormat="false" ht="15.3" hidden="false" customHeight="true" outlineLevel="0" collapsed="false">
      <c r="A526" s="10"/>
      <c r="B526" s="11"/>
      <c r="C526" s="11"/>
      <c r="D526" s="11"/>
      <c r="E526" s="11" t="n">
        <v>4270</v>
      </c>
      <c r="F526" s="23" t="s">
        <v>28</v>
      </c>
      <c r="G526" s="23"/>
      <c r="H526" s="24" t="n">
        <v>4737</v>
      </c>
      <c r="I526" s="24" t="n">
        <v>4737</v>
      </c>
      <c r="J526" s="24" t="n">
        <f aca="false">I526/H526*100</f>
        <v>100</v>
      </c>
      <c r="K526" s="24" t="n">
        <v>0</v>
      </c>
      <c r="L526" s="24" t="n">
        <v>0</v>
      </c>
      <c r="M526" s="24" t="s">
        <v>17</v>
      </c>
      <c r="N526" s="25" t="n">
        <v>4737</v>
      </c>
      <c r="O526" s="24" t="n">
        <v>4737</v>
      </c>
      <c r="P526" s="26" t="n">
        <f aca="false">O526/N526*100</f>
        <v>100</v>
      </c>
    </row>
    <row r="527" customFormat="false" ht="15.3" hidden="false" customHeight="true" outlineLevel="0" collapsed="false">
      <c r="A527" s="10"/>
      <c r="B527" s="11"/>
      <c r="C527" s="11"/>
      <c r="D527" s="11"/>
      <c r="E527" s="11" t="n">
        <v>4280</v>
      </c>
      <c r="F527" s="23" t="s">
        <v>51</v>
      </c>
      <c r="G527" s="23"/>
      <c r="H527" s="24" t="n">
        <v>1050</v>
      </c>
      <c r="I527" s="24" t="n">
        <v>460</v>
      </c>
      <c r="J527" s="24" t="n">
        <f aca="false">I527/H527*100</f>
        <v>43.8095238095238</v>
      </c>
      <c r="K527" s="24" t="n">
        <v>0</v>
      </c>
      <c r="L527" s="24" t="n">
        <v>0</v>
      </c>
      <c r="M527" s="24" t="s">
        <v>17</v>
      </c>
      <c r="N527" s="25" t="n">
        <v>1050</v>
      </c>
      <c r="O527" s="24" t="n">
        <v>460</v>
      </c>
      <c r="P527" s="26" t="n">
        <f aca="false">O527/N527*100</f>
        <v>43.8095238095238</v>
      </c>
    </row>
    <row r="528" customFormat="false" ht="15.3" hidden="false" customHeight="true" outlineLevel="0" collapsed="false">
      <c r="A528" s="10"/>
      <c r="B528" s="11"/>
      <c r="C528" s="11"/>
      <c r="D528" s="11"/>
      <c r="E528" s="11" t="n">
        <v>4300</v>
      </c>
      <c r="F528" s="23" t="s">
        <v>29</v>
      </c>
      <c r="G528" s="23"/>
      <c r="H528" s="24" t="n">
        <v>115000</v>
      </c>
      <c r="I528" s="24" t="n">
        <v>108904.5</v>
      </c>
      <c r="J528" s="24" t="n">
        <f aca="false">I528/H528*100</f>
        <v>94.6995652173913</v>
      </c>
      <c r="K528" s="24" t="n">
        <v>0</v>
      </c>
      <c r="L528" s="24" t="n">
        <v>0</v>
      </c>
      <c r="M528" s="24" t="s">
        <v>17</v>
      </c>
      <c r="N528" s="25" t="n">
        <v>115000</v>
      </c>
      <c r="O528" s="24" t="n">
        <v>108904.5</v>
      </c>
      <c r="P528" s="26" t="n">
        <f aca="false">O528/N528*100</f>
        <v>94.6995652173913</v>
      </c>
    </row>
    <row r="529" customFormat="false" ht="15.3" hidden="false" customHeight="true" outlineLevel="0" collapsed="false">
      <c r="A529" s="10"/>
      <c r="B529" s="11"/>
      <c r="C529" s="11"/>
      <c r="D529" s="11"/>
      <c r="E529" s="11" t="n">
        <v>4360</v>
      </c>
      <c r="F529" s="23" t="s">
        <v>52</v>
      </c>
      <c r="G529" s="23"/>
      <c r="H529" s="24" t="n">
        <v>5263</v>
      </c>
      <c r="I529" s="24" t="n">
        <v>4681.41</v>
      </c>
      <c r="J529" s="24" t="n">
        <f aca="false">I529/H529*100</f>
        <v>88.9494584837545</v>
      </c>
      <c r="K529" s="24" t="n">
        <v>0</v>
      </c>
      <c r="L529" s="24" t="n">
        <v>0</v>
      </c>
      <c r="M529" s="24" t="s">
        <v>17</v>
      </c>
      <c r="N529" s="25" t="n">
        <v>5263</v>
      </c>
      <c r="O529" s="24" t="n">
        <v>4681.41</v>
      </c>
      <c r="P529" s="26" t="n">
        <f aca="false">O529/N529*100</f>
        <v>88.9494584837545</v>
      </c>
    </row>
    <row r="530" customFormat="false" ht="15.3" hidden="false" customHeight="true" outlineLevel="0" collapsed="false">
      <c r="A530" s="10"/>
      <c r="B530" s="11"/>
      <c r="C530" s="11"/>
      <c r="D530" s="11"/>
      <c r="E530" s="11" t="n">
        <v>4410</v>
      </c>
      <c r="F530" s="23" t="s">
        <v>53</v>
      </c>
      <c r="G530" s="23"/>
      <c r="H530" s="24" t="n">
        <v>5000</v>
      </c>
      <c r="I530" s="24" t="n">
        <v>4336.72</v>
      </c>
      <c r="J530" s="24" t="n">
        <f aca="false">I530/H530*100</f>
        <v>86.7344</v>
      </c>
      <c r="K530" s="24" t="n">
        <v>0</v>
      </c>
      <c r="L530" s="24" t="n">
        <v>0</v>
      </c>
      <c r="M530" s="24" t="s">
        <v>17</v>
      </c>
      <c r="N530" s="25" t="n">
        <v>5000</v>
      </c>
      <c r="O530" s="24" t="n">
        <v>4336.72</v>
      </c>
      <c r="P530" s="26" t="n">
        <f aca="false">O530/N530*100</f>
        <v>86.7344</v>
      </c>
    </row>
    <row r="531" customFormat="false" ht="15.3" hidden="false" customHeight="true" outlineLevel="0" collapsed="false">
      <c r="A531" s="10"/>
      <c r="B531" s="11"/>
      <c r="C531" s="11"/>
      <c r="D531" s="11"/>
      <c r="E531" s="11" t="n">
        <v>4430</v>
      </c>
      <c r="F531" s="23" t="s">
        <v>25</v>
      </c>
      <c r="G531" s="23"/>
      <c r="H531" s="24" t="n">
        <v>3300</v>
      </c>
      <c r="I531" s="24" t="n">
        <v>2698</v>
      </c>
      <c r="J531" s="24" t="n">
        <f aca="false">I531/H531*100</f>
        <v>81.7575757575758</v>
      </c>
      <c r="K531" s="24" t="n">
        <v>0</v>
      </c>
      <c r="L531" s="24" t="n">
        <v>0</v>
      </c>
      <c r="M531" s="24" t="s">
        <v>17</v>
      </c>
      <c r="N531" s="25" t="n">
        <v>3300</v>
      </c>
      <c r="O531" s="24" t="n">
        <v>2698</v>
      </c>
      <c r="P531" s="26" t="n">
        <f aca="false">O531/N531*100</f>
        <v>81.7575757575758</v>
      </c>
    </row>
    <row r="532" customFormat="false" ht="19.5" hidden="false" customHeight="true" outlineLevel="0" collapsed="false">
      <c r="A532" s="10"/>
      <c r="B532" s="11"/>
      <c r="C532" s="11"/>
      <c r="D532" s="11"/>
      <c r="E532" s="11" t="n">
        <v>4440</v>
      </c>
      <c r="F532" s="23" t="s">
        <v>55</v>
      </c>
      <c r="G532" s="23"/>
      <c r="H532" s="24" t="n">
        <v>13128</v>
      </c>
      <c r="I532" s="24" t="n">
        <v>13128</v>
      </c>
      <c r="J532" s="24" t="n">
        <f aca="false">I532/H532*100</f>
        <v>100</v>
      </c>
      <c r="K532" s="24" t="n">
        <v>0</v>
      </c>
      <c r="L532" s="24" t="n">
        <v>0</v>
      </c>
      <c r="M532" s="24" t="s">
        <v>17</v>
      </c>
      <c r="N532" s="25" t="n">
        <v>13128</v>
      </c>
      <c r="O532" s="24" t="n">
        <v>13128</v>
      </c>
      <c r="P532" s="26" t="n">
        <f aca="false">O532/N532*100</f>
        <v>100</v>
      </c>
    </row>
    <row r="533" customFormat="false" ht="15.3" hidden="false" customHeight="true" outlineLevel="0" collapsed="false">
      <c r="A533" s="10"/>
      <c r="B533" s="11"/>
      <c r="C533" s="11"/>
      <c r="D533" s="11"/>
      <c r="E533" s="11" t="n">
        <v>4480</v>
      </c>
      <c r="F533" s="23" t="s">
        <v>36</v>
      </c>
      <c r="G533" s="23"/>
      <c r="H533" s="24" t="n">
        <v>1710</v>
      </c>
      <c r="I533" s="24" t="n">
        <v>1710</v>
      </c>
      <c r="J533" s="24" t="n">
        <f aca="false">I533/H533*100</f>
        <v>100</v>
      </c>
      <c r="K533" s="24" t="n">
        <v>0</v>
      </c>
      <c r="L533" s="24" t="n">
        <v>0</v>
      </c>
      <c r="M533" s="24" t="s">
        <v>17</v>
      </c>
      <c r="N533" s="25" t="n">
        <v>1710</v>
      </c>
      <c r="O533" s="24" t="n">
        <v>1710</v>
      </c>
      <c r="P533" s="26" t="n">
        <f aca="false">O533/N533*100</f>
        <v>100</v>
      </c>
    </row>
    <row r="534" customFormat="false" ht="19.5" hidden="false" customHeight="true" outlineLevel="0" collapsed="false">
      <c r="A534" s="10"/>
      <c r="B534" s="11"/>
      <c r="C534" s="11"/>
      <c r="D534" s="11"/>
      <c r="E534" s="11" t="n">
        <v>4520</v>
      </c>
      <c r="F534" s="23" t="s">
        <v>30</v>
      </c>
      <c r="G534" s="23"/>
      <c r="H534" s="24" t="n">
        <v>3870</v>
      </c>
      <c r="I534" s="24" t="n">
        <v>3867.76</v>
      </c>
      <c r="J534" s="24" t="n">
        <f aca="false">I534/H534*100</f>
        <v>99.9421188630491</v>
      </c>
      <c r="K534" s="24" t="n">
        <v>0</v>
      </c>
      <c r="L534" s="24" t="n">
        <v>0</v>
      </c>
      <c r="M534" s="24" t="s">
        <v>17</v>
      </c>
      <c r="N534" s="25" t="n">
        <v>3870</v>
      </c>
      <c r="O534" s="24" t="n">
        <v>3867.76</v>
      </c>
      <c r="P534" s="26" t="n">
        <f aca="false">O534/N534*100</f>
        <v>99.9421188630491</v>
      </c>
    </row>
    <row r="535" customFormat="false" ht="15.3" hidden="false" customHeight="true" outlineLevel="0" collapsed="false">
      <c r="A535" s="10"/>
      <c r="B535" s="17"/>
      <c r="C535" s="17"/>
      <c r="D535" s="17" t="n">
        <v>92695</v>
      </c>
      <c r="E535" s="17"/>
      <c r="F535" s="18" t="s">
        <v>20</v>
      </c>
      <c r="G535" s="18"/>
      <c r="H535" s="19" t="n">
        <v>77390</v>
      </c>
      <c r="I535" s="19" t="n">
        <f aca="false">SUM(I536:I542)</f>
        <v>54102.47</v>
      </c>
      <c r="J535" s="19" t="n">
        <f aca="false">I535/H535*100</f>
        <v>69.9088641943404</v>
      </c>
      <c r="K535" s="19" t="n">
        <v>10000</v>
      </c>
      <c r="L535" s="19" t="n">
        <f aca="false">SUM(L536:L542)</f>
        <v>6330.15</v>
      </c>
      <c r="M535" s="19" t="n">
        <f aca="false">L535/K535*100</f>
        <v>63.3015</v>
      </c>
      <c r="N535" s="20" t="n">
        <v>67390</v>
      </c>
      <c r="O535" s="21" t="n">
        <f aca="false">SUM(O536:O542)</f>
        <v>47772.32</v>
      </c>
      <c r="P535" s="21" t="n">
        <f aca="false">O535/N535*100</f>
        <v>70.8893307612405</v>
      </c>
    </row>
    <row r="536" customFormat="false" ht="15.3" hidden="false" customHeight="true" outlineLevel="0" collapsed="false">
      <c r="A536" s="10"/>
      <c r="B536" s="11"/>
      <c r="C536" s="11"/>
      <c r="D536" s="11"/>
      <c r="E536" s="11" t="n">
        <v>4110</v>
      </c>
      <c r="F536" s="23" t="s">
        <v>22</v>
      </c>
      <c r="G536" s="23"/>
      <c r="H536" s="24" t="n">
        <v>8000</v>
      </c>
      <c r="I536" s="24" t="n">
        <v>5835.15</v>
      </c>
      <c r="J536" s="24" t="n">
        <f aca="false">I536/H536*100</f>
        <v>72.939375</v>
      </c>
      <c r="K536" s="24" t="n">
        <v>8000</v>
      </c>
      <c r="L536" s="24" t="n">
        <v>5835.15</v>
      </c>
      <c r="M536" s="24" t="n">
        <f aca="false">L536/K536*100</f>
        <v>72.939375</v>
      </c>
      <c r="N536" s="25" t="n">
        <v>0</v>
      </c>
      <c r="O536" s="27" t="n">
        <v>0</v>
      </c>
      <c r="P536" s="26" t="s">
        <v>17</v>
      </c>
    </row>
    <row r="537" customFormat="false" ht="15.3" hidden="false" customHeight="true" outlineLevel="0" collapsed="false">
      <c r="A537" s="10"/>
      <c r="B537" s="11"/>
      <c r="C537" s="11"/>
      <c r="D537" s="11"/>
      <c r="E537" s="11" t="n">
        <v>4120</v>
      </c>
      <c r="F537" s="23" t="s">
        <v>23</v>
      </c>
      <c r="G537" s="23"/>
      <c r="H537" s="24" t="n">
        <v>1000</v>
      </c>
      <c r="I537" s="24" t="n">
        <v>245</v>
      </c>
      <c r="J537" s="24" t="n">
        <f aca="false">I537/H537*100</f>
        <v>24.5</v>
      </c>
      <c r="K537" s="24" t="n">
        <v>1000</v>
      </c>
      <c r="L537" s="24" t="n">
        <v>245</v>
      </c>
      <c r="M537" s="24" t="n">
        <f aca="false">L537/K537*100</f>
        <v>24.5</v>
      </c>
      <c r="N537" s="25" t="n">
        <v>0</v>
      </c>
      <c r="O537" s="27" t="n">
        <v>0</v>
      </c>
      <c r="P537" s="26" t="s">
        <v>17</v>
      </c>
    </row>
    <row r="538" customFormat="false" ht="15.3" hidden="false" customHeight="true" outlineLevel="0" collapsed="false">
      <c r="A538" s="10"/>
      <c r="B538" s="11"/>
      <c r="C538" s="11"/>
      <c r="D538" s="11"/>
      <c r="E538" s="11" t="n">
        <v>4170</v>
      </c>
      <c r="F538" s="23" t="s">
        <v>43</v>
      </c>
      <c r="G538" s="23"/>
      <c r="H538" s="24" t="n">
        <v>1000</v>
      </c>
      <c r="I538" s="24" t="n">
        <v>250</v>
      </c>
      <c r="J538" s="24" t="n">
        <f aca="false">I538/H538*100</f>
        <v>25</v>
      </c>
      <c r="K538" s="24" t="n">
        <v>1000</v>
      </c>
      <c r="L538" s="24" t="n">
        <v>250</v>
      </c>
      <c r="M538" s="24" t="n">
        <f aca="false">L538/K538*100</f>
        <v>25</v>
      </c>
      <c r="N538" s="25" t="n">
        <v>0</v>
      </c>
      <c r="O538" s="27" t="n">
        <v>0</v>
      </c>
      <c r="P538" s="26" t="s">
        <v>17</v>
      </c>
    </row>
    <row r="539" customFormat="false" ht="15.3" hidden="false" customHeight="true" outlineLevel="0" collapsed="false">
      <c r="A539" s="10"/>
      <c r="B539" s="11"/>
      <c r="C539" s="11"/>
      <c r="D539" s="11"/>
      <c r="E539" s="11" t="n">
        <v>4190</v>
      </c>
      <c r="F539" s="23" t="s">
        <v>32</v>
      </c>
      <c r="G539" s="23"/>
      <c r="H539" s="24" t="n">
        <v>30000</v>
      </c>
      <c r="I539" s="24" t="n">
        <v>26661.61</v>
      </c>
      <c r="J539" s="24" t="n">
        <f aca="false">I539/H539*100</f>
        <v>88.8720333333333</v>
      </c>
      <c r="K539" s="24" t="n">
        <v>0</v>
      </c>
      <c r="L539" s="24" t="n">
        <v>0</v>
      </c>
      <c r="M539" s="24" t="s">
        <v>17</v>
      </c>
      <c r="N539" s="25" t="n">
        <v>30000</v>
      </c>
      <c r="O539" s="24" t="n">
        <v>26661.61</v>
      </c>
      <c r="P539" s="26" t="n">
        <f aca="false">O539/N539*100</f>
        <v>88.8720333333333</v>
      </c>
    </row>
    <row r="540" customFormat="false" ht="15.3" hidden="false" customHeight="true" outlineLevel="0" collapsed="false">
      <c r="A540" s="10"/>
      <c r="B540" s="11"/>
      <c r="C540" s="11"/>
      <c r="D540" s="11"/>
      <c r="E540" s="11" t="n">
        <v>4210</v>
      </c>
      <c r="F540" s="23" t="s">
        <v>24</v>
      </c>
      <c r="G540" s="23"/>
      <c r="H540" s="24" t="n">
        <v>8390</v>
      </c>
      <c r="I540" s="24" t="n">
        <v>7757.9</v>
      </c>
      <c r="J540" s="24" t="n">
        <f aca="false">I540/H540*100</f>
        <v>92.4660309892729</v>
      </c>
      <c r="K540" s="24" t="n">
        <v>0</v>
      </c>
      <c r="L540" s="24" t="n">
        <v>0</v>
      </c>
      <c r="M540" s="24" t="s">
        <v>17</v>
      </c>
      <c r="N540" s="25" t="n">
        <v>8390</v>
      </c>
      <c r="O540" s="24" t="n">
        <v>7757.9</v>
      </c>
      <c r="P540" s="26" t="n">
        <f aca="false">O540/N540*100</f>
        <v>92.4660309892729</v>
      </c>
    </row>
    <row r="541" customFormat="false" ht="15.3" hidden="false" customHeight="true" outlineLevel="0" collapsed="false">
      <c r="A541" s="10"/>
      <c r="B541" s="11"/>
      <c r="C541" s="11"/>
      <c r="D541" s="11"/>
      <c r="E541" s="11" t="n">
        <v>4300</v>
      </c>
      <c r="F541" s="23" t="s">
        <v>29</v>
      </c>
      <c r="G541" s="23"/>
      <c r="H541" s="24" t="n">
        <v>28500</v>
      </c>
      <c r="I541" s="24" t="n">
        <v>12909.81</v>
      </c>
      <c r="J541" s="24" t="n">
        <f aca="false">I541/H541*100</f>
        <v>45.2975789473684</v>
      </c>
      <c r="K541" s="24" t="n">
        <v>0</v>
      </c>
      <c r="L541" s="24" t="n">
        <v>0</v>
      </c>
      <c r="M541" s="24" t="s">
        <v>17</v>
      </c>
      <c r="N541" s="25" t="n">
        <v>28500</v>
      </c>
      <c r="O541" s="24" t="n">
        <v>12909.81</v>
      </c>
      <c r="P541" s="26" t="n">
        <f aca="false">O541/N541*100</f>
        <v>45.2975789473684</v>
      </c>
    </row>
    <row r="542" customFormat="false" ht="15.3" hidden="false" customHeight="true" outlineLevel="0" collapsed="false">
      <c r="A542" s="10"/>
      <c r="B542" s="11"/>
      <c r="C542" s="11"/>
      <c r="D542" s="11"/>
      <c r="E542" s="11" t="n">
        <v>4430</v>
      </c>
      <c r="F542" s="23" t="s">
        <v>25</v>
      </c>
      <c r="G542" s="23"/>
      <c r="H542" s="24" t="n">
        <v>500</v>
      </c>
      <c r="I542" s="24" t="n">
        <v>443</v>
      </c>
      <c r="J542" s="24" t="n">
        <f aca="false">I542/H542*100</f>
        <v>88.6</v>
      </c>
      <c r="K542" s="24" t="n">
        <v>0</v>
      </c>
      <c r="L542" s="24" t="n">
        <v>0</v>
      </c>
      <c r="M542" s="24" t="s">
        <v>17</v>
      </c>
      <c r="N542" s="25" t="n">
        <v>500</v>
      </c>
      <c r="O542" s="24" t="n">
        <v>443</v>
      </c>
      <c r="P542" s="26" t="n">
        <f aca="false">O542/N542*100</f>
        <v>88.6</v>
      </c>
    </row>
    <row r="543" customFormat="false" ht="15.3" hidden="false" customHeight="true" outlineLevel="0" collapsed="false">
      <c r="A543" s="10"/>
      <c r="B543" s="28" t="s">
        <v>124</v>
      </c>
      <c r="C543" s="28"/>
      <c r="D543" s="28"/>
      <c r="E543" s="28"/>
      <c r="F543" s="28"/>
      <c r="G543" s="28"/>
      <c r="H543" s="29" t="n">
        <v>67430119.88</v>
      </c>
      <c r="I543" s="29" t="n">
        <f aca="false">I14+I23+I33+I39+I50+I58+I128+I134+I166+I169+I322+I344+I440+I468+I505+I518</f>
        <v>63468839.4</v>
      </c>
      <c r="J543" s="29" t="n">
        <f aca="false">I543/H543*100</f>
        <v>94.125354534369</v>
      </c>
      <c r="K543" s="29" t="n">
        <v>43043817.62</v>
      </c>
      <c r="L543" s="29" t="n">
        <f aca="false">L14+L23+L33+L39+L50+L58+L128+L134+L166+L169+L322+L344+L440+L468+L505+L518</f>
        <v>41967358.43</v>
      </c>
      <c r="M543" s="29" t="n">
        <f aca="false">L543/K543</f>
        <v>0.974991549320666</v>
      </c>
      <c r="N543" s="30" t="n">
        <v>24386302.26</v>
      </c>
      <c r="O543" s="31" t="n">
        <f aca="false">O14+O23+O33+O39+O50+O58+O128+O134+O166+O169+O322+O344+O440+O468+O505+O518</f>
        <v>21501480.97</v>
      </c>
      <c r="P543" s="32" t="n">
        <f aca="false">O543/N543*100</f>
        <v>88.1703209480354</v>
      </c>
    </row>
    <row r="544" customFormat="false" ht="15.3" hidden="false" customHeight="true" outlineLevel="0" collapsed="false"/>
  </sheetData>
  <mergeCells count="1083">
    <mergeCell ref="A1:N1"/>
    <mergeCell ref="M2:P2"/>
    <mergeCell ref="B3:G3"/>
    <mergeCell ref="B5:P5"/>
    <mergeCell ref="A6:B6"/>
    <mergeCell ref="C6:F6"/>
    <mergeCell ref="H6:N6"/>
    <mergeCell ref="B7:C12"/>
    <mergeCell ref="D7:D12"/>
    <mergeCell ref="E7:E12"/>
    <mergeCell ref="F7:G12"/>
    <mergeCell ref="H7:H12"/>
    <mergeCell ref="I7:I12"/>
    <mergeCell ref="J7:J12"/>
    <mergeCell ref="K7:P8"/>
    <mergeCell ref="K9:K12"/>
    <mergeCell ref="L9:L12"/>
    <mergeCell ref="M9:M12"/>
    <mergeCell ref="N9:N12"/>
    <mergeCell ref="O9:O12"/>
    <mergeCell ref="P9:P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3:C463"/>
    <mergeCell ref="F463:G463"/>
    <mergeCell ref="B464:C464"/>
    <mergeCell ref="F464:G464"/>
    <mergeCell ref="B465:C465"/>
    <mergeCell ref="F465:G465"/>
    <mergeCell ref="B466:C466"/>
    <mergeCell ref="F466:G466"/>
    <mergeCell ref="B467:C467"/>
    <mergeCell ref="F467:G467"/>
    <mergeCell ref="B468:C468"/>
    <mergeCell ref="F468:G468"/>
    <mergeCell ref="B469:C469"/>
    <mergeCell ref="F469:G469"/>
    <mergeCell ref="B470:C470"/>
    <mergeCell ref="F470:G470"/>
    <mergeCell ref="B471:C471"/>
    <mergeCell ref="F471:G471"/>
    <mergeCell ref="B472:C472"/>
    <mergeCell ref="F472:G472"/>
    <mergeCell ref="B473:C473"/>
    <mergeCell ref="F473:G473"/>
    <mergeCell ref="B474:C474"/>
    <mergeCell ref="F474:G474"/>
    <mergeCell ref="B475:C475"/>
    <mergeCell ref="F475:G475"/>
    <mergeCell ref="B476:C476"/>
    <mergeCell ref="F476:G476"/>
    <mergeCell ref="B477:C477"/>
    <mergeCell ref="F477:G477"/>
    <mergeCell ref="B478:C478"/>
    <mergeCell ref="F478:G478"/>
    <mergeCell ref="B479:C479"/>
    <mergeCell ref="F479:G479"/>
    <mergeCell ref="B480:C480"/>
    <mergeCell ref="F480:G480"/>
    <mergeCell ref="B481:C481"/>
    <mergeCell ref="F481:G481"/>
    <mergeCell ref="B482:C482"/>
    <mergeCell ref="F482:G482"/>
    <mergeCell ref="B483:C483"/>
    <mergeCell ref="F483:G483"/>
    <mergeCell ref="B484:C484"/>
    <mergeCell ref="F484:G484"/>
    <mergeCell ref="B485:C485"/>
    <mergeCell ref="F485:G485"/>
    <mergeCell ref="B486:C486"/>
    <mergeCell ref="F486:G486"/>
    <mergeCell ref="B487:C487"/>
    <mergeCell ref="F487:G487"/>
    <mergeCell ref="B488:C488"/>
    <mergeCell ref="F488:G488"/>
    <mergeCell ref="B489:C489"/>
    <mergeCell ref="F489:G489"/>
    <mergeCell ref="B490:C490"/>
    <mergeCell ref="F490:G490"/>
    <mergeCell ref="B491:C491"/>
    <mergeCell ref="F491:G491"/>
    <mergeCell ref="B492:C492"/>
    <mergeCell ref="F492:G492"/>
    <mergeCell ref="B493:C493"/>
    <mergeCell ref="F493:G493"/>
    <mergeCell ref="B494:C494"/>
    <mergeCell ref="F494:G494"/>
    <mergeCell ref="B495:C495"/>
    <mergeCell ref="F495:G495"/>
    <mergeCell ref="B496:C496"/>
    <mergeCell ref="F496:G496"/>
    <mergeCell ref="B497:C497"/>
    <mergeCell ref="F497:G497"/>
    <mergeCell ref="B498:C498"/>
    <mergeCell ref="F498:G498"/>
    <mergeCell ref="B499:C499"/>
    <mergeCell ref="F499:G499"/>
    <mergeCell ref="B500:C500"/>
    <mergeCell ref="F500:G500"/>
    <mergeCell ref="B501:C501"/>
    <mergeCell ref="F501:G501"/>
    <mergeCell ref="B502:C502"/>
    <mergeCell ref="F502:G502"/>
    <mergeCell ref="B503:C503"/>
    <mergeCell ref="F503:G503"/>
    <mergeCell ref="B504:C504"/>
    <mergeCell ref="F504:G504"/>
    <mergeCell ref="B505:C505"/>
    <mergeCell ref="F505:G505"/>
    <mergeCell ref="B506:C506"/>
    <mergeCell ref="F506:G506"/>
    <mergeCell ref="B507:C507"/>
    <mergeCell ref="F507:G507"/>
    <mergeCell ref="B508:C508"/>
    <mergeCell ref="F508:G508"/>
    <mergeCell ref="B509:C509"/>
    <mergeCell ref="F509:G509"/>
    <mergeCell ref="B510:C510"/>
    <mergeCell ref="F510:G510"/>
    <mergeCell ref="B511:C511"/>
    <mergeCell ref="F511:G511"/>
    <mergeCell ref="B512:C512"/>
    <mergeCell ref="F512:G512"/>
    <mergeCell ref="B513:C513"/>
    <mergeCell ref="F513:G513"/>
    <mergeCell ref="B514:C514"/>
    <mergeCell ref="F514:G514"/>
    <mergeCell ref="B515:C515"/>
    <mergeCell ref="F515:G515"/>
    <mergeCell ref="B516:C516"/>
    <mergeCell ref="F516:G516"/>
    <mergeCell ref="B517:C517"/>
    <mergeCell ref="F517:G517"/>
    <mergeCell ref="B518:C518"/>
    <mergeCell ref="F518:G518"/>
    <mergeCell ref="B519:C519"/>
    <mergeCell ref="F519:G519"/>
    <mergeCell ref="B520:C520"/>
    <mergeCell ref="F520:G520"/>
    <mergeCell ref="B521:C521"/>
    <mergeCell ref="F521:G521"/>
    <mergeCell ref="B522:C522"/>
    <mergeCell ref="F522:G522"/>
    <mergeCell ref="B523:C523"/>
    <mergeCell ref="F523:G523"/>
    <mergeCell ref="B524:C524"/>
    <mergeCell ref="F524:G524"/>
    <mergeCell ref="B525:C525"/>
    <mergeCell ref="F525:G525"/>
    <mergeCell ref="B526:C526"/>
    <mergeCell ref="F526:G526"/>
    <mergeCell ref="B527:C527"/>
    <mergeCell ref="F527:G527"/>
    <mergeCell ref="B528:C528"/>
    <mergeCell ref="F528:G528"/>
    <mergeCell ref="B529:C529"/>
    <mergeCell ref="F529:G529"/>
    <mergeCell ref="B530:C530"/>
    <mergeCell ref="F530:G530"/>
    <mergeCell ref="B531:C531"/>
    <mergeCell ref="F531:G531"/>
    <mergeCell ref="B532:C532"/>
    <mergeCell ref="F532:G532"/>
    <mergeCell ref="B533:C533"/>
    <mergeCell ref="F533:G533"/>
    <mergeCell ref="B534:C534"/>
    <mergeCell ref="F534:G534"/>
    <mergeCell ref="B535:C535"/>
    <mergeCell ref="F535:G535"/>
    <mergeCell ref="B536:C536"/>
    <mergeCell ref="F536:G536"/>
    <mergeCell ref="B537:C537"/>
    <mergeCell ref="F537:G537"/>
    <mergeCell ref="B538:C538"/>
    <mergeCell ref="F538:G538"/>
    <mergeCell ref="B539:C539"/>
    <mergeCell ref="F539:G539"/>
    <mergeCell ref="B540:C540"/>
    <mergeCell ref="F540:G540"/>
    <mergeCell ref="B541:C541"/>
    <mergeCell ref="F541:G541"/>
    <mergeCell ref="B542:C542"/>
    <mergeCell ref="F542:G542"/>
    <mergeCell ref="B543:G543"/>
    <mergeCell ref="A544:N5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7-03-17T10:08:49Z</cp:lastPrinted>
  <dcterms:modified xsi:type="dcterms:W3CDTF">2017-03-17T10:09:17Z</dcterms:modified>
  <cp:revision>0</cp:revision>
  <dc:subject/>
  <dc:title/>
</cp:coreProperties>
</file>